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Fig3Aa" sheetId="1" state="visible" r:id="rId2"/>
    <sheet name="Fig3Ab" sheetId="2" state="visible" r:id="rId3"/>
    <sheet name="Fig3Ac" sheetId="3" state="visible" r:id="rId4"/>
    <sheet name="Fig3Ad" sheetId="4" state="visible" r:id="rId5"/>
    <sheet name="Fig3Ba" sheetId="5" state="visible" r:id="rId6"/>
    <sheet name="Fig3Bb" sheetId="6" state="visible" r:id="rId7"/>
    <sheet name="Fig3Bc" sheetId="7" state="visible" r:id="rId8"/>
    <sheet name="Fig3Bd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1">
  <si>
    <t xml:space="preserve">Vector Quantization.</t>
  </si>
  <si>
    <t xml:space="preserve">Raport created at the 2006-01-07 09:21:15.</t>
  </si>
  <si>
    <t xml:space="preserve">Processed file "C:\apl\Spektrum\Results\signal_spectra_and_cepstra-bez-norm_Blackman.spk"</t>
  </si>
  <si>
    <t xml:space="preserve">Table 1.</t>
  </si>
  <si>
    <t xml:space="preserve">IR totals over all leaves at a given stage of the tree building</t>
  </si>
  <si>
    <t xml:space="preserve">===============================================</t>
  </si>
  <si>
    <t xml:space="preserve">      </t>
  </si>
  <si>
    <t xml:space="preserve">--- phonem ----</t>
  </si>
  <si>
    <t xml:space="preserve"> -- person ----</t>
  </si>
  <si>
    <t xml:space="preserve">-- voicing ----</t>
  </si>
  <si>
    <t xml:space="preserve">CART-512, criterion:distortion--------------------------------</t>
  </si>
  <si>
    <t xml:space="preserve"> step </t>
  </si>
  <si>
    <t xml:space="preserve">     IR</t>
  </si>
  <si>
    <t xml:space="preserve">============================================================================================</t>
  </si>
  <si>
    <t xml:space="preserve">--------------------------------------------------------------------------------------------------</t>
  </si>
  <si>
    <t xml:space="preserve">Chi and IR totals over all leaves at a given stage of the tree building</t>
  </si>
  <si>
    <t xml:space="preserve">isolat. </t>
  </si>
  <si>
    <t xml:space="preserve">----set counts------------</t>
  </si>
  <si>
    <t xml:space="preserve">CART-512, kryterium:distortion--------------------------------</t>
  </si>
  <si>
    <t xml:space="preserve">treshold</t>
  </si>
  <si>
    <t xml:space="preserve">   card1</t>
  </si>
  <si>
    <t xml:space="preserve">   card2</t>
  </si>
  <si>
    <t xml:space="preserve">suma</t>
  </si>
  <si>
    <t xml:space="preserve">set counts</t>
  </si>
  <si>
    <t xml:space="preserve">sum</t>
  </si>
  <si>
    <t xml:space="preserve">distortion</t>
  </si>
  <si>
    <t xml:space="preserve">          </t>
  </si>
  <si>
    <t xml:space="preserve">Raport created at the 2006.01.16 19:03:58.</t>
  </si>
  <si>
    <t xml:space="preserve">Processed file "C:\APL\Spectrum\Results\signal_spectra_and_cepstra-bez-norm_Blackman.spk"</t>
  </si>
  <si>
    <t xml:space="preserve">CART-256</t>
  </si>
  <si>
    <t xml:space="preserve">CART-512</t>
  </si>
  <si>
    <t xml:space="preserve">leaf set</t>
  </si>
  <si>
    <t xml:space="preserve">leaf</t>
  </si>
  <si>
    <t xml:space="preserve">count   </t>
  </si>
  <si>
    <t xml:space="preserve">count</t>
  </si>
  <si>
    <t xml:space="preserve">UWAGI</t>
  </si>
  <si>
    <r>
      <rPr>
        <sz val="10"/>
        <rFont val="Arial"/>
        <family val="0"/>
        <charset val="238"/>
      </rPr>
      <t xml:space="preserve">Zbi numer zdarze</t>
    </r>
    <r>
      <rPr>
        <sz val="10"/>
        <rFont val="Noto Sans"/>
        <family val="2"/>
      </rPr>
      <t xml:space="preserve">・</t>
    </r>
    <r>
      <rPr>
        <sz val="10"/>
        <rFont val="Arial"/>
        <family val="0"/>
        <charset val="238"/>
      </rPr>
      <t xml:space="preserve">rzadkich, wy</t>
    </r>
    <r>
      <rPr>
        <sz val="10"/>
        <rFont val="Noto Sans"/>
        <family val="2"/>
      </rPr>
      <t xml:space="preserve">ｳｹ</t>
    </r>
    <r>
      <rPr>
        <sz val="10"/>
        <rFont val="Arial"/>
        <family val="0"/>
        <charset val="238"/>
      </rPr>
      <t xml:space="preserve">czonych z procesu kwantowania w drugim podej</t>
    </r>
    <r>
      <rPr>
        <sz val="10"/>
        <rFont val="Noto Sans"/>
        <family val="2"/>
      </rPr>
      <t xml:space="preserve">彡</t>
    </r>
    <r>
      <rPr>
        <sz val="10"/>
        <rFont val="Arial"/>
        <family val="0"/>
        <charset val="238"/>
      </rPr>
      <t xml:space="preserve">iu (zawiera</t>
    </r>
    <r>
      <rPr>
        <sz val="10"/>
        <rFont val="Noto Sans"/>
        <family val="2"/>
      </rPr>
      <t xml:space="preserve">ｳ </t>
    </r>
    <r>
      <rPr>
        <sz val="10"/>
        <rFont val="Arial"/>
        <family val="0"/>
        <charset val="238"/>
      </rPr>
      <t xml:space="preserve">0 element)</t>
    </r>
  </si>
  <si>
    <t xml:space="preserve">Vector Quantization,</t>
  </si>
  <si>
    <t xml:space="preserve">Raport created at the 2005-11-04 15:13:54,</t>
  </si>
  <si>
    <t xml:space="preserve">Processed file "C:\apl\Spektrum\Results\signal_spectra_and_cepstra_Blackman,spk"</t>
  </si>
  <si>
    <t xml:space="preserve">Table 1,</t>
  </si>
  <si>
    <t xml:space="preserve">Chi and IR totals over all leaves at givet stage of tree building</t>
  </si>
  <si>
    <t xml:space="preserve">============================================================================================================================================</t>
  </si>
  <si>
    <t xml:space="preserve">  ----------- phonem -----------     </t>
  </si>
  <si>
    <t xml:space="preserve">   ---------- person -----------     </t>
  </si>
  <si>
    <t xml:space="preserve">   ----------- voicing -----------   </t>
  </si>
  <si>
    <t xml:space="preserve">----set counts---</t>
  </si>
  <si>
    <t xml:space="preserve"> IR totals over all leaves at a given stage of the tree building</t>
  </si>
  <si>
    <t xml:space="preserve">const</t>
  </si>
  <si>
    <t xml:space="preserve">Raport created at the 2006.01.14 23:27:15.</t>
  </si>
  <si>
    <t xml:space="preserve">Processed file "C:\APL\Spectrum\Results\signal_spectra_and_cepstra_Blackman.spk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sz val="14"/>
      <color rgb="FF000000"/>
      <name val="Arial"/>
      <family val="2"/>
    </font>
    <font>
      <sz val="10"/>
      <name val="Noto Sans"/>
      <family val="2"/>
    </font>
    <font>
      <sz val="14"/>
      <name val="Arial"/>
      <family val="2"/>
    </font>
    <font>
      <vertAlign val="superscript"/>
      <sz val="14"/>
      <name val="Arial"/>
      <family val="2"/>
    </font>
    <font>
      <sz val="12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9470626210458"/>
          <c:y val="0.0277870401244859"/>
          <c:w val="0.932052937378954"/>
          <c:h val="0.9207513615649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3Aa!$B$12:$B$522</c:f>
              <c:numCache>
                <c:formatCode>General</c:formatCode>
                <c:ptCount val="5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</c:numCache>
            </c:numRef>
          </c:xVal>
          <c:yVal>
            <c:numRef>
              <c:f>Fig3Aa!$C$12:$C$522</c:f>
              <c:numCache>
                <c:formatCode>General</c:formatCode>
                <c:ptCount val="511"/>
                <c:pt idx="0">
                  <c:v>0.308</c:v>
                </c:pt>
                <c:pt idx="1">
                  <c:v>0.344</c:v>
                </c:pt>
                <c:pt idx="2">
                  <c:v>0.498</c:v>
                </c:pt>
                <c:pt idx="3">
                  <c:v>0.481</c:v>
                </c:pt>
                <c:pt idx="4">
                  <c:v>0.469</c:v>
                </c:pt>
                <c:pt idx="5">
                  <c:v>0.482</c:v>
                </c:pt>
                <c:pt idx="6">
                  <c:v>0.491</c:v>
                </c:pt>
                <c:pt idx="7">
                  <c:v>0.496</c:v>
                </c:pt>
                <c:pt idx="8">
                  <c:v>0.502</c:v>
                </c:pt>
                <c:pt idx="9">
                  <c:v>0.509</c:v>
                </c:pt>
                <c:pt idx="10">
                  <c:v>0.511</c:v>
                </c:pt>
                <c:pt idx="11">
                  <c:v>0.567</c:v>
                </c:pt>
                <c:pt idx="12">
                  <c:v>0.58</c:v>
                </c:pt>
                <c:pt idx="13">
                  <c:v>0.577</c:v>
                </c:pt>
                <c:pt idx="14">
                  <c:v>0.591</c:v>
                </c:pt>
                <c:pt idx="15">
                  <c:v>0.604</c:v>
                </c:pt>
                <c:pt idx="16">
                  <c:v>0.61</c:v>
                </c:pt>
                <c:pt idx="17">
                  <c:v>0.61</c:v>
                </c:pt>
                <c:pt idx="18">
                  <c:v>0.615</c:v>
                </c:pt>
                <c:pt idx="19">
                  <c:v>0.613</c:v>
                </c:pt>
                <c:pt idx="20">
                  <c:v>0.603</c:v>
                </c:pt>
                <c:pt idx="21">
                  <c:v>0.596</c:v>
                </c:pt>
                <c:pt idx="22">
                  <c:v>0.587</c:v>
                </c:pt>
                <c:pt idx="23">
                  <c:v>0.598</c:v>
                </c:pt>
                <c:pt idx="24">
                  <c:v>0.624</c:v>
                </c:pt>
                <c:pt idx="25">
                  <c:v>0.632</c:v>
                </c:pt>
                <c:pt idx="26">
                  <c:v>0.632</c:v>
                </c:pt>
                <c:pt idx="27">
                  <c:v>0.639</c:v>
                </c:pt>
                <c:pt idx="28">
                  <c:v>0.644</c:v>
                </c:pt>
                <c:pt idx="29">
                  <c:v>0.645</c:v>
                </c:pt>
                <c:pt idx="30">
                  <c:v>0.643</c:v>
                </c:pt>
                <c:pt idx="31">
                  <c:v>0.659</c:v>
                </c:pt>
                <c:pt idx="32">
                  <c:v>0.656</c:v>
                </c:pt>
                <c:pt idx="33">
                  <c:v>0.661</c:v>
                </c:pt>
                <c:pt idx="34">
                  <c:v>0.667</c:v>
                </c:pt>
                <c:pt idx="35">
                  <c:v>0.658</c:v>
                </c:pt>
                <c:pt idx="36">
                  <c:v>0.657</c:v>
                </c:pt>
                <c:pt idx="37">
                  <c:v>0.656</c:v>
                </c:pt>
                <c:pt idx="38">
                  <c:v>0.66</c:v>
                </c:pt>
                <c:pt idx="39">
                  <c:v>0.655</c:v>
                </c:pt>
                <c:pt idx="40">
                  <c:v>0.655</c:v>
                </c:pt>
                <c:pt idx="41">
                  <c:v>0.645</c:v>
                </c:pt>
                <c:pt idx="42">
                  <c:v>0.639</c:v>
                </c:pt>
                <c:pt idx="43">
                  <c:v>0.639</c:v>
                </c:pt>
                <c:pt idx="44">
                  <c:v>0.645</c:v>
                </c:pt>
                <c:pt idx="45">
                  <c:v>0.641</c:v>
                </c:pt>
                <c:pt idx="46">
                  <c:v>0.644</c:v>
                </c:pt>
                <c:pt idx="47">
                  <c:v>0.647</c:v>
                </c:pt>
                <c:pt idx="48">
                  <c:v>0.653</c:v>
                </c:pt>
                <c:pt idx="49">
                  <c:v>0.655</c:v>
                </c:pt>
                <c:pt idx="50">
                  <c:v>0.658</c:v>
                </c:pt>
                <c:pt idx="51">
                  <c:v>0.667</c:v>
                </c:pt>
                <c:pt idx="52">
                  <c:v>0.667</c:v>
                </c:pt>
                <c:pt idx="53">
                  <c:v>0.679</c:v>
                </c:pt>
                <c:pt idx="54">
                  <c:v>0.68</c:v>
                </c:pt>
                <c:pt idx="55">
                  <c:v>0.678</c:v>
                </c:pt>
                <c:pt idx="56">
                  <c:v>0.672</c:v>
                </c:pt>
                <c:pt idx="57">
                  <c:v>0.672</c:v>
                </c:pt>
                <c:pt idx="58">
                  <c:v>0.672</c:v>
                </c:pt>
                <c:pt idx="59">
                  <c:v>0.675</c:v>
                </c:pt>
                <c:pt idx="60">
                  <c:v>0.671</c:v>
                </c:pt>
                <c:pt idx="61">
                  <c:v>0.683</c:v>
                </c:pt>
                <c:pt idx="62">
                  <c:v>0.686</c:v>
                </c:pt>
                <c:pt idx="63">
                  <c:v>0.688</c:v>
                </c:pt>
                <c:pt idx="64">
                  <c:v>0.692</c:v>
                </c:pt>
                <c:pt idx="65">
                  <c:v>0.692</c:v>
                </c:pt>
                <c:pt idx="66">
                  <c:v>0.688</c:v>
                </c:pt>
                <c:pt idx="67">
                  <c:v>0.688</c:v>
                </c:pt>
                <c:pt idx="68">
                  <c:v>0.685</c:v>
                </c:pt>
                <c:pt idx="69">
                  <c:v>0.69</c:v>
                </c:pt>
                <c:pt idx="70">
                  <c:v>0.694</c:v>
                </c:pt>
                <c:pt idx="71">
                  <c:v>0.698</c:v>
                </c:pt>
                <c:pt idx="72">
                  <c:v>0.696</c:v>
                </c:pt>
                <c:pt idx="73">
                  <c:v>0.693</c:v>
                </c:pt>
                <c:pt idx="74">
                  <c:v>0.699</c:v>
                </c:pt>
                <c:pt idx="75">
                  <c:v>0.697</c:v>
                </c:pt>
                <c:pt idx="76">
                  <c:v>0.694</c:v>
                </c:pt>
                <c:pt idx="77">
                  <c:v>0.695</c:v>
                </c:pt>
                <c:pt idx="78">
                  <c:v>0.691</c:v>
                </c:pt>
                <c:pt idx="79">
                  <c:v>0.691</c:v>
                </c:pt>
                <c:pt idx="80">
                  <c:v>0.692</c:v>
                </c:pt>
                <c:pt idx="81">
                  <c:v>0.69</c:v>
                </c:pt>
                <c:pt idx="82">
                  <c:v>0.688</c:v>
                </c:pt>
                <c:pt idx="83">
                  <c:v>0.684</c:v>
                </c:pt>
                <c:pt idx="84">
                  <c:v>0.68</c:v>
                </c:pt>
                <c:pt idx="85">
                  <c:v>0.681</c:v>
                </c:pt>
                <c:pt idx="86">
                  <c:v>0.681</c:v>
                </c:pt>
                <c:pt idx="87">
                  <c:v>0.678</c:v>
                </c:pt>
                <c:pt idx="88">
                  <c:v>0.676</c:v>
                </c:pt>
                <c:pt idx="89">
                  <c:v>0.675</c:v>
                </c:pt>
                <c:pt idx="90">
                  <c:v>0.678</c:v>
                </c:pt>
                <c:pt idx="91">
                  <c:v>0.68</c:v>
                </c:pt>
                <c:pt idx="92">
                  <c:v>0.681</c:v>
                </c:pt>
                <c:pt idx="93">
                  <c:v>0.684</c:v>
                </c:pt>
                <c:pt idx="94">
                  <c:v>0.687</c:v>
                </c:pt>
                <c:pt idx="95">
                  <c:v>0.69</c:v>
                </c:pt>
                <c:pt idx="96">
                  <c:v>0.694</c:v>
                </c:pt>
                <c:pt idx="97">
                  <c:v>0.695</c:v>
                </c:pt>
                <c:pt idx="98">
                  <c:v>0.696</c:v>
                </c:pt>
                <c:pt idx="99">
                  <c:v>0.7</c:v>
                </c:pt>
                <c:pt idx="100">
                  <c:v>0.701</c:v>
                </c:pt>
                <c:pt idx="101">
                  <c:v>0.701</c:v>
                </c:pt>
                <c:pt idx="102">
                  <c:v>0.701</c:v>
                </c:pt>
                <c:pt idx="103">
                  <c:v>0.703</c:v>
                </c:pt>
                <c:pt idx="104">
                  <c:v>0.703</c:v>
                </c:pt>
                <c:pt idx="105">
                  <c:v>0.703</c:v>
                </c:pt>
                <c:pt idx="106">
                  <c:v>0.705</c:v>
                </c:pt>
                <c:pt idx="107">
                  <c:v>0.709</c:v>
                </c:pt>
                <c:pt idx="108">
                  <c:v>0.707</c:v>
                </c:pt>
                <c:pt idx="109">
                  <c:v>0.707</c:v>
                </c:pt>
                <c:pt idx="110">
                  <c:v>0.709</c:v>
                </c:pt>
                <c:pt idx="111">
                  <c:v>0.711</c:v>
                </c:pt>
                <c:pt idx="112">
                  <c:v>0.71</c:v>
                </c:pt>
                <c:pt idx="113">
                  <c:v>0.706</c:v>
                </c:pt>
                <c:pt idx="114">
                  <c:v>0.705</c:v>
                </c:pt>
                <c:pt idx="115">
                  <c:v>0.71</c:v>
                </c:pt>
                <c:pt idx="116">
                  <c:v>0.715</c:v>
                </c:pt>
                <c:pt idx="117">
                  <c:v>0.714</c:v>
                </c:pt>
                <c:pt idx="118">
                  <c:v>0.713</c:v>
                </c:pt>
                <c:pt idx="119">
                  <c:v>0.715</c:v>
                </c:pt>
                <c:pt idx="120">
                  <c:v>0.719</c:v>
                </c:pt>
                <c:pt idx="121">
                  <c:v>0.716</c:v>
                </c:pt>
                <c:pt idx="122">
                  <c:v>0.717</c:v>
                </c:pt>
                <c:pt idx="123">
                  <c:v>0.719</c:v>
                </c:pt>
                <c:pt idx="124">
                  <c:v>0.722</c:v>
                </c:pt>
                <c:pt idx="125">
                  <c:v>0.72</c:v>
                </c:pt>
                <c:pt idx="126">
                  <c:v>0.719</c:v>
                </c:pt>
                <c:pt idx="127">
                  <c:v>0.725</c:v>
                </c:pt>
                <c:pt idx="128">
                  <c:v>0.725</c:v>
                </c:pt>
                <c:pt idx="129">
                  <c:v>0.727</c:v>
                </c:pt>
                <c:pt idx="130">
                  <c:v>0.725</c:v>
                </c:pt>
                <c:pt idx="131">
                  <c:v>0.723</c:v>
                </c:pt>
                <c:pt idx="132">
                  <c:v>0.724</c:v>
                </c:pt>
                <c:pt idx="133">
                  <c:v>0.722</c:v>
                </c:pt>
                <c:pt idx="134">
                  <c:v>0.726</c:v>
                </c:pt>
                <c:pt idx="135">
                  <c:v>0.725</c:v>
                </c:pt>
                <c:pt idx="136">
                  <c:v>0.725</c:v>
                </c:pt>
                <c:pt idx="137">
                  <c:v>0.731</c:v>
                </c:pt>
                <c:pt idx="138">
                  <c:v>0.731</c:v>
                </c:pt>
                <c:pt idx="139">
                  <c:v>0.73</c:v>
                </c:pt>
                <c:pt idx="140">
                  <c:v>0.73</c:v>
                </c:pt>
                <c:pt idx="141">
                  <c:v>0.735</c:v>
                </c:pt>
                <c:pt idx="142">
                  <c:v>0.736</c:v>
                </c:pt>
                <c:pt idx="143">
                  <c:v>0.736</c:v>
                </c:pt>
                <c:pt idx="144">
                  <c:v>0.74</c:v>
                </c:pt>
                <c:pt idx="145">
                  <c:v>0.739</c:v>
                </c:pt>
                <c:pt idx="146">
                  <c:v>0.737</c:v>
                </c:pt>
                <c:pt idx="147">
                  <c:v>0.735</c:v>
                </c:pt>
                <c:pt idx="148">
                  <c:v>0.734</c:v>
                </c:pt>
                <c:pt idx="149">
                  <c:v>0.734</c:v>
                </c:pt>
                <c:pt idx="150">
                  <c:v>0.734</c:v>
                </c:pt>
                <c:pt idx="151">
                  <c:v>0.734</c:v>
                </c:pt>
                <c:pt idx="152">
                  <c:v>0.733</c:v>
                </c:pt>
                <c:pt idx="153">
                  <c:v>0.732</c:v>
                </c:pt>
                <c:pt idx="154">
                  <c:v>0.733</c:v>
                </c:pt>
                <c:pt idx="155">
                  <c:v>0.732</c:v>
                </c:pt>
                <c:pt idx="156">
                  <c:v>0.73</c:v>
                </c:pt>
                <c:pt idx="157">
                  <c:v>0.73</c:v>
                </c:pt>
                <c:pt idx="158">
                  <c:v>0.728</c:v>
                </c:pt>
                <c:pt idx="159">
                  <c:v>0.729</c:v>
                </c:pt>
                <c:pt idx="160">
                  <c:v>0.731</c:v>
                </c:pt>
                <c:pt idx="161">
                  <c:v>0.733</c:v>
                </c:pt>
                <c:pt idx="162">
                  <c:v>0.734</c:v>
                </c:pt>
                <c:pt idx="163">
                  <c:v>0.734</c:v>
                </c:pt>
                <c:pt idx="164">
                  <c:v>0.731</c:v>
                </c:pt>
                <c:pt idx="165">
                  <c:v>0.729</c:v>
                </c:pt>
                <c:pt idx="166">
                  <c:v>0.727</c:v>
                </c:pt>
                <c:pt idx="167">
                  <c:v>0.727</c:v>
                </c:pt>
                <c:pt idx="168">
                  <c:v>0.728</c:v>
                </c:pt>
                <c:pt idx="169">
                  <c:v>0.726</c:v>
                </c:pt>
                <c:pt idx="170">
                  <c:v>0.725</c:v>
                </c:pt>
                <c:pt idx="171">
                  <c:v>0.724</c:v>
                </c:pt>
                <c:pt idx="172">
                  <c:v>0.724</c:v>
                </c:pt>
                <c:pt idx="173">
                  <c:v>0.725</c:v>
                </c:pt>
                <c:pt idx="174">
                  <c:v>0.724</c:v>
                </c:pt>
                <c:pt idx="175">
                  <c:v>0.726</c:v>
                </c:pt>
                <c:pt idx="176">
                  <c:v>0.725</c:v>
                </c:pt>
                <c:pt idx="177">
                  <c:v>0.724</c:v>
                </c:pt>
                <c:pt idx="178">
                  <c:v>0.723</c:v>
                </c:pt>
                <c:pt idx="179">
                  <c:v>0.722</c:v>
                </c:pt>
                <c:pt idx="180">
                  <c:v>0.722</c:v>
                </c:pt>
                <c:pt idx="181">
                  <c:v>0.721</c:v>
                </c:pt>
                <c:pt idx="182">
                  <c:v>0.722</c:v>
                </c:pt>
                <c:pt idx="183">
                  <c:v>0.724</c:v>
                </c:pt>
                <c:pt idx="184">
                  <c:v>0.725</c:v>
                </c:pt>
                <c:pt idx="185">
                  <c:v>0.727</c:v>
                </c:pt>
                <c:pt idx="186">
                  <c:v>0.73</c:v>
                </c:pt>
                <c:pt idx="187">
                  <c:v>0.731</c:v>
                </c:pt>
                <c:pt idx="188">
                  <c:v>0.732</c:v>
                </c:pt>
                <c:pt idx="189">
                  <c:v>0.731</c:v>
                </c:pt>
                <c:pt idx="190">
                  <c:v>0.731</c:v>
                </c:pt>
                <c:pt idx="191">
                  <c:v>0.733</c:v>
                </c:pt>
                <c:pt idx="192">
                  <c:v>0.734</c:v>
                </c:pt>
                <c:pt idx="193">
                  <c:v>0.733</c:v>
                </c:pt>
                <c:pt idx="194">
                  <c:v>0.736</c:v>
                </c:pt>
                <c:pt idx="195">
                  <c:v>0.736</c:v>
                </c:pt>
                <c:pt idx="196">
                  <c:v>0.737</c:v>
                </c:pt>
                <c:pt idx="197">
                  <c:v>0.736</c:v>
                </c:pt>
                <c:pt idx="198">
                  <c:v>0.736</c:v>
                </c:pt>
                <c:pt idx="199">
                  <c:v>0.736</c:v>
                </c:pt>
                <c:pt idx="200">
                  <c:v>0.735</c:v>
                </c:pt>
                <c:pt idx="201">
                  <c:v>0.736</c:v>
                </c:pt>
                <c:pt idx="202">
                  <c:v>0.737</c:v>
                </c:pt>
                <c:pt idx="203">
                  <c:v>0.736</c:v>
                </c:pt>
                <c:pt idx="204">
                  <c:v>0.736</c:v>
                </c:pt>
                <c:pt idx="205">
                  <c:v>0.736</c:v>
                </c:pt>
                <c:pt idx="206">
                  <c:v>0.737</c:v>
                </c:pt>
                <c:pt idx="207">
                  <c:v>0.738</c:v>
                </c:pt>
                <c:pt idx="208">
                  <c:v>0.737</c:v>
                </c:pt>
                <c:pt idx="209">
                  <c:v>0.736</c:v>
                </c:pt>
                <c:pt idx="210">
                  <c:v>0.737</c:v>
                </c:pt>
                <c:pt idx="211">
                  <c:v>0.737</c:v>
                </c:pt>
                <c:pt idx="212">
                  <c:v>0.735</c:v>
                </c:pt>
                <c:pt idx="213">
                  <c:v>0.736</c:v>
                </c:pt>
                <c:pt idx="214">
                  <c:v>0.738</c:v>
                </c:pt>
                <c:pt idx="215">
                  <c:v>0.739</c:v>
                </c:pt>
                <c:pt idx="216">
                  <c:v>0.737</c:v>
                </c:pt>
                <c:pt idx="217">
                  <c:v>0.739</c:v>
                </c:pt>
                <c:pt idx="218">
                  <c:v>0.74</c:v>
                </c:pt>
                <c:pt idx="219">
                  <c:v>0.739</c:v>
                </c:pt>
                <c:pt idx="220">
                  <c:v>0.738</c:v>
                </c:pt>
                <c:pt idx="221">
                  <c:v>0.74</c:v>
                </c:pt>
                <c:pt idx="222">
                  <c:v>0.741</c:v>
                </c:pt>
                <c:pt idx="223">
                  <c:v>0.741</c:v>
                </c:pt>
                <c:pt idx="224">
                  <c:v>0.74</c:v>
                </c:pt>
                <c:pt idx="225">
                  <c:v>0.739</c:v>
                </c:pt>
                <c:pt idx="226">
                  <c:v>0.739</c:v>
                </c:pt>
                <c:pt idx="227">
                  <c:v>0.741</c:v>
                </c:pt>
                <c:pt idx="228">
                  <c:v>0.74</c:v>
                </c:pt>
                <c:pt idx="229">
                  <c:v>0.74</c:v>
                </c:pt>
                <c:pt idx="230">
                  <c:v>0.74</c:v>
                </c:pt>
                <c:pt idx="231">
                  <c:v>0.741</c:v>
                </c:pt>
                <c:pt idx="232">
                  <c:v>0.741</c:v>
                </c:pt>
                <c:pt idx="233">
                  <c:v>0.742</c:v>
                </c:pt>
                <c:pt idx="234">
                  <c:v>0.742</c:v>
                </c:pt>
                <c:pt idx="235">
                  <c:v>0.741</c:v>
                </c:pt>
                <c:pt idx="236">
                  <c:v>0.74</c:v>
                </c:pt>
                <c:pt idx="237">
                  <c:v>0.74</c:v>
                </c:pt>
                <c:pt idx="238">
                  <c:v>0.741</c:v>
                </c:pt>
                <c:pt idx="239">
                  <c:v>0.741</c:v>
                </c:pt>
                <c:pt idx="240">
                  <c:v>0.74</c:v>
                </c:pt>
                <c:pt idx="241">
                  <c:v>0.742</c:v>
                </c:pt>
                <c:pt idx="242">
                  <c:v>0.742</c:v>
                </c:pt>
                <c:pt idx="243">
                  <c:v>0.742</c:v>
                </c:pt>
                <c:pt idx="244">
                  <c:v>0.742</c:v>
                </c:pt>
                <c:pt idx="245">
                  <c:v>0.745</c:v>
                </c:pt>
                <c:pt idx="246">
                  <c:v>0.745</c:v>
                </c:pt>
                <c:pt idx="247">
                  <c:v>0.745</c:v>
                </c:pt>
                <c:pt idx="248">
                  <c:v>0.746</c:v>
                </c:pt>
                <c:pt idx="249">
                  <c:v>0.744</c:v>
                </c:pt>
                <c:pt idx="250">
                  <c:v>0.744</c:v>
                </c:pt>
                <c:pt idx="251">
                  <c:v>0.744</c:v>
                </c:pt>
                <c:pt idx="252">
                  <c:v>0.743</c:v>
                </c:pt>
                <c:pt idx="253">
                  <c:v>0.742</c:v>
                </c:pt>
                <c:pt idx="254">
                  <c:v>0.743</c:v>
                </c:pt>
                <c:pt idx="255">
                  <c:v>0.742</c:v>
                </c:pt>
                <c:pt idx="256">
                  <c:v>0.741</c:v>
                </c:pt>
                <c:pt idx="257">
                  <c:v>0.741</c:v>
                </c:pt>
                <c:pt idx="258">
                  <c:v>0.741</c:v>
                </c:pt>
                <c:pt idx="259">
                  <c:v>0.742</c:v>
                </c:pt>
                <c:pt idx="260">
                  <c:v>0.743</c:v>
                </c:pt>
                <c:pt idx="261">
                  <c:v>0.744</c:v>
                </c:pt>
                <c:pt idx="262">
                  <c:v>0.747</c:v>
                </c:pt>
                <c:pt idx="263">
                  <c:v>0.745</c:v>
                </c:pt>
                <c:pt idx="264">
                  <c:v>0.744</c:v>
                </c:pt>
                <c:pt idx="265">
                  <c:v>0.743</c:v>
                </c:pt>
                <c:pt idx="266">
                  <c:v>0.746</c:v>
                </c:pt>
                <c:pt idx="267">
                  <c:v>0.746</c:v>
                </c:pt>
                <c:pt idx="268">
                  <c:v>0.745</c:v>
                </c:pt>
                <c:pt idx="269">
                  <c:v>0.746</c:v>
                </c:pt>
                <c:pt idx="270">
                  <c:v>0.746</c:v>
                </c:pt>
                <c:pt idx="271">
                  <c:v>0.745</c:v>
                </c:pt>
                <c:pt idx="272">
                  <c:v>0.746</c:v>
                </c:pt>
                <c:pt idx="273">
                  <c:v>0.748</c:v>
                </c:pt>
                <c:pt idx="274">
                  <c:v>0.748</c:v>
                </c:pt>
                <c:pt idx="275">
                  <c:v>0.749</c:v>
                </c:pt>
                <c:pt idx="276">
                  <c:v>0.749</c:v>
                </c:pt>
                <c:pt idx="277">
                  <c:v>0.75</c:v>
                </c:pt>
                <c:pt idx="278">
                  <c:v>0.749</c:v>
                </c:pt>
                <c:pt idx="279">
                  <c:v>0.752</c:v>
                </c:pt>
                <c:pt idx="280">
                  <c:v>0.751</c:v>
                </c:pt>
                <c:pt idx="281">
                  <c:v>0.75</c:v>
                </c:pt>
                <c:pt idx="282">
                  <c:v>0.75</c:v>
                </c:pt>
                <c:pt idx="283">
                  <c:v>0.75</c:v>
                </c:pt>
                <c:pt idx="284">
                  <c:v>0.749</c:v>
                </c:pt>
                <c:pt idx="285">
                  <c:v>0.749</c:v>
                </c:pt>
                <c:pt idx="286">
                  <c:v>0.749</c:v>
                </c:pt>
                <c:pt idx="287">
                  <c:v>0.749</c:v>
                </c:pt>
                <c:pt idx="288">
                  <c:v>0.748</c:v>
                </c:pt>
                <c:pt idx="289">
                  <c:v>0.748</c:v>
                </c:pt>
                <c:pt idx="290">
                  <c:v>0.747</c:v>
                </c:pt>
                <c:pt idx="291">
                  <c:v>0.747</c:v>
                </c:pt>
                <c:pt idx="292">
                  <c:v>0.749</c:v>
                </c:pt>
                <c:pt idx="293">
                  <c:v>0.749</c:v>
                </c:pt>
                <c:pt idx="294">
                  <c:v>0.749</c:v>
                </c:pt>
                <c:pt idx="295">
                  <c:v>0.749</c:v>
                </c:pt>
                <c:pt idx="296">
                  <c:v>0.75</c:v>
                </c:pt>
                <c:pt idx="297">
                  <c:v>0.75</c:v>
                </c:pt>
                <c:pt idx="298">
                  <c:v>0.75</c:v>
                </c:pt>
                <c:pt idx="299">
                  <c:v>0.751</c:v>
                </c:pt>
                <c:pt idx="300">
                  <c:v>0.75</c:v>
                </c:pt>
                <c:pt idx="301">
                  <c:v>0.75</c:v>
                </c:pt>
                <c:pt idx="302">
                  <c:v>0.75</c:v>
                </c:pt>
                <c:pt idx="303">
                  <c:v>0.749</c:v>
                </c:pt>
                <c:pt idx="304">
                  <c:v>0.749</c:v>
                </c:pt>
                <c:pt idx="305">
                  <c:v>0.748</c:v>
                </c:pt>
                <c:pt idx="306">
                  <c:v>0.747</c:v>
                </c:pt>
                <c:pt idx="307">
                  <c:v>0.748</c:v>
                </c:pt>
                <c:pt idx="308">
                  <c:v>0.748</c:v>
                </c:pt>
                <c:pt idx="309">
                  <c:v>0.747</c:v>
                </c:pt>
                <c:pt idx="310">
                  <c:v>0.746</c:v>
                </c:pt>
                <c:pt idx="311">
                  <c:v>0.746</c:v>
                </c:pt>
                <c:pt idx="312">
                  <c:v>0.748</c:v>
                </c:pt>
                <c:pt idx="313">
                  <c:v>0.749</c:v>
                </c:pt>
                <c:pt idx="314">
                  <c:v>0.749</c:v>
                </c:pt>
                <c:pt idx="315">
                  <c:v>0.749</c:v>
                </c:pt>
                <c:pt idx="316">
                  <c:v>0.752</c:v>
                </c:pt>
                <c:pt idx="317">
                  <c:v>0.752</c:v>
                </c:pt>
                <c:pt idx="318">
                  <c:v>0.753</c:v>
                </c:pt>
                <c:pt idx="319">
                  <c:v>0.754</c:v>
                </c:pt>
                <c:pt idx="320">
                  <c:v>0.753</c:v>
                </c:pt>
                <c:pt idx="321">
                  <c:v>0.752</c:v>
                </c:pt>
                <c:pt idx="322">
                  <c:v>0.751</c:v>
                </c:pt>
                <c:pt idx="323">
                  <c:v>0.751</c:v>
                </c:pt>
                <c:pt idx="324">
                  <c:v>0.752</c:v>
                </c:pt>
                <c:pt idx="325">
                  <c:v>0.751</c:v>
                </c:pt>
                <c:pt idx="326">
                  <c:v>0.752</c:v>
                </c:pt>
                <c:pt idx="327">
                  <c:v>0.754</c:v>
                </c:pt>
                <c:pt idx="328">
                  <c:v>0.752</c:v>
                </c:pt>
                <c:pt idx="329">
                  <c:v>0.752</c:v>
                </c:pt>
                <c:pt idx="330">
                  <c:v>0.752</c:v>
                </c:pt>
                <c:pt idx="331">
                  <c:v>0.751</c:v>
                </c:pt>
                <c:pt idx="332">
                  <c:v>0.752</c:v>
                </c:pt>
                <c:pt idx="333">
                  <c:v>0.752</c:v>
                </c:pt>
                <c:pt idx="334">
                  <c:v>0.752</c:v>
                </c:pt>
                <c:pt idx="335">
                  <c:v>0.751</c:v>
                </c:pt>
                <c:pt idx="336">
                  <c:v>0.753</c:v>
                </c:pt>
                <c:pt idx="337">
                  <c:v>0.755</c:v>
                </c:pt>
                <c:pt idx="338">
                  <c:v>0.754</c:v>
                </c:pt>
                <c:pt idx="339">
                  <c:v>0.754</c:v>
                </c:pt>
                <c:pt idx="340">
                  <c:v>0.753</c:v>
                </c:pt>
                <c:pt idx="341">
                  <c:v>0.752</c:v>
                </c:pt>
                <c:pt idx="342">
                  <c:v>0.754</c:v>
                </c:pt>
                <c:pt idx="343">
                  <c:v>0.754</c:v>
                </c:pt>
                <c:pt idx="344">
                  <c:v>0.753</c:v>
                </c:pt>
                <c:pt idx="345">
                  <c:v>0.754</c:v>
                </c:pt>
                <c:pt idx="346">
                  <c:v>0.753</c:v>
                </c:pt>
                <c:pt idx="347">
                  <c:v>0.752</c:v>
                </c:pt>
                <c:pt idx="348">
                  <c:v>0.753</c:v>
                </c:pt>
                <c:pt idx="349">
                  <c:v>0.753</c:v>
                </c:pt>
                <c:pt idx="350">
                  <c:v>0.753</c:v>
                </c:pt>
                <c:pt idx="351">
                  <c:v>0.755</c:v>
                </c:pt>
                <c:pt idx="352">
                  <c:v>0.755</c:v>
                </c:pt>
                <c:pt idx="353">
                  <c:v>0.754</c:v>
                </c:pt>
                <c:pt idx="354">
                  <c:v>0.754</c:v>
                </c:pt>
                <c:pt idx="355">
                  <c:v>0.754</c:v>
                </c:pt>
                <c:pt idx="356">
                  <c:v>0.754</c:v>
                </c:pt>
                <c:pt idx="357">
                  <c:v>0.755</c:v>
                </c:pt>
                <c:pt idx="358">
                  <c:v>0.755</c:v>
                </c:pt>
                <c:pt idx="359">
                  <c:v>0.754</c:v>
                </c:pt>
                <c:pt idx="360">
                  <c:v>0.754</c:v>
                </c:pt>
                <c:pt idx="361">
                  <c:v>0.754</c:v>
                </c:pt>
                <c:pt idx="362">
                  <c:v>0.753</c:v>
                </c:pt>
                <c:pt idx="363">
                  <c:v>0.753</c:v>
                </c:pt>
                <c:pt idx="364">
                  <c:v>0.754</c:v>
                </c:pt>
                <c:pt idx="365">
                  <c:v>0.753</c:v>
                </c:pt>
                <c:pt idx="366">
                  <c:v>0.753</c:v>
                </c:pt>
                <c:pt idx="367">
                  <c:v>0.754</c:v>
                </c:pt>
                <c:pt idx="368">
                  <c:v>0.753</c:v>
                </c:pt>
                <c:pt idx="369">
                  <c:v>0.753</c:v>
                </c:pt>
                <c:pt idx="370">
                  <c:v>0.753</c:v>
                </c:pt>
                <c:pt idx="371">
                  <c:v>0.753</c:v>
                </c:pt>
                <c:pt idx="372">
                  <c:v>0.754</c:v>
                </c:pt>
                <c:pt idx="373">
                  <c:v>0.755</c:v>
                </c:pt>
                <c:pt idx="374">
                  <c:v>0.755</c:v>
                </c:pt>
                <c:pt idx="375">
                  <c:v>0.755</c:v>
                </c:pt>
                <c:pt idx="376">
                  <c:v>0.756</c:v>
                </c:pt>
                <c:pt idx="377">
                  <c:v>0.757</c:v>
                </c:pt>
                <c:pt idx="378">
                  <c:v>0.757</c:v>
                </c:pt>
                <c:pt idx="379">
                  <c:v>0.757</c:v>
                </c:pt>
                <c:pt idx="380">
                  <c:v>0.759</c:v>
                </c:pt>
                <c:pt idx="381">
                  <c:v>0.76</c:v>
                </c:pt>
                <c:pt idx="382">
                  <c:v>0.759</c:v>
                </c:pt>
                <c:pt idx="383">
                  <c:v>0.759</c:v>
                </c:pt>
                <c:pt idx="384">
                  <c:v>0.76</c:v>
                </c:pt>
                <c:pt idx="385">
                  <c:v>0.761</c:v>
                </c:pt>
                <c:pt idx="386">
                  <c:v>0.762</c:v>
                </c:pt>
                <c:pt idx="387">
                  <c:v>0.762</c:v>
                </c:pt>
                <c:pt idx="388">
                  <c:v>0.763</c:v>
                </c:pt>
                <c:pt idx="389">
                  <c:v>0.764</c:v>
                </c:pt>
                <c:pt idx="390">
                  <c:v>0.765</c:v>
                </c:pt>
                <c:pt idx="391">
                  <c:v>0.766</c:v>
                </c:pt>
                <c:pt idx="392">
                  <c:v>0.767</c:v>
                </c:pt>
                <c:pt idx="393">
                  <c:v>0.768</c:v>
                </c:pt>
                <c:pt idx="394">
                  <c:v>0.768</c:v>
                </c:pt>
                <c:pt idx="395">
                  <c:v>0.768</c:v>
                </c:pt>
                <c:pt idx="396">
                  <c:v>0.769</c:v>
                </c:pt>
                <c:pt idx="397">
                  <c:v>0.768</c:v>
                </c:pt>
                <c:pt idx="398">
                  <c:v>0.769</c:v>
                </c:pt>
                <c:pt idx="399">
                  <c:v>0.769</c:v>
                </c:pt>
                <c:pt idx="400">
                  <c:v>0.769</c:v>
                </c:pt>
                <c:pt idx="401">
                  <c:v>0.771</c:v>
                </c:pt>
                <c:pt idx="402">
                  <c:v>0.771</c:v>
                </c:pt>
                <c:pt idx="403">
                  <c:v>0.771</c:v>
                </c:pt>
                <c:pt idx="404">
                  <c:v>0.77</c:v>
                </c:pt>
                <c:pt idx="405">
                  <c:v>0.772</c:v>
                </c:pt>
                <c:pt idx="406">
                  <c:v>0.772</c:v>
                </c:pt>
                <c:pt idx="407">
                  <c:v>0.773</c:v>
                </c:pt>
                <c:pt idx="408">
                  <c:v>0.773</c:v>
                </c:pt>
                <c:pt idx="409">
                  <c:v>0.774</c:v>
                </c:pt>
                <c:pt idx="410">
                  <c:v>0.773</c:v>
                </c:pt>
                <c:pt idx="411">
                  <c:v>0.774</c:v>
                </c:pt>
                <c:pt idx="412">
                  <c:v>0.773</c:v>
                </c:pt>
                <c:pt idx="413">
                  <c:v>0.774</c:v>
                </c:pt>
                <c:pt idx="414">
                  <c:v>0.775</c:v>
                </c:pt>
                <c:pt idx="415">
                  <c:v>0.775</c:v>
                </c:pt>
                <c:pt idx="416">
                  <c:v>0.775</c:v>
                </c:pt>
                <c:pt idx="417">
                  <c:v>0.775</c:v>
                </c:pt>
                <c:pt idx="418">
                  <c:v>0.775</c:v>
                </c:pt>
                <c:pt idx="419">
                  <c:v>0.775</c:v>
                </c:pt>
                <c:pt idx="420">
                  <c:v>0.774</c:v>
                </c:pt>
                <c:pt idx="421">
                  <c:v>0.775</c:v>
                </c:pt>
                <c:pt idx="422">
                  <c:v>0.776</c:v>
                </c:pt>
                <c:pt idx="423">
                  <c:v>0.776</c:v>
                </c:pt>
                <c:pt idx="424">
                  <c:v>0.776</c:v>
                </c:pt>
                <c:pt idx="425">
                  <c:v>0.775</c:v>
                </c:pt>
                <c:pt idx="426">
                  <c:v>0.775</c:v>
                </c:pt>
                <c:pt idx="427">
                  <c:v>0.775</c:v>
                </c:pt>
                <c:pt idx="428">
                  <c:v>0.776</c:v>
                </c:pt>
                <c:pt idx="429">
                  <c:v>0.777</c:v>
                </c:pt>
                <c:pt idx="430">
                  <c:v>0.777</c:v>
                </c:pt>
                <c:pt idx="431">
                  <c:v>0.776</c:v>
                </c:pt>
                <c:pt idx="432">
                  <c:v>0.776</c:v>
                </c:pt>
                <c:pt idx="433">
                  <c:v>0.778</c:v>
                </c:pt>
                <c:pt idx="434">
                  <c:v>0.778</c:v>
                </c:pt>
                <c:pt idx="435">
                  <c:v>0.779</c:v>
                </c:pt>
                <c:pt idx="436">
                  <c:v>0.78</c:v>
                </c:pt>
                <c:pt idx="437">
                  <c:v>0.78</c:v>
                </c:pt>
                <c:pt idx="438">
                  <c:v>0.781</c:v>
                </c:pt>
                <c:pt idx="439">
                  <c:v>0.781</c:v>
                </c:pt>
                <c:pt idx="440">
                  <c:v>0.78</c:v>
                </c:pt>
                <c:pt idx="441">
                  <c:v>0.781</c:v>
                </c:pt>
                <c:pt idx="442">
                  <c:v>0.781</c:v>
                </c:pt>
                <c:pt idx="443">
                  <c:v>0.781</c:v>
                </c:pt>
                <c:pt idx="444">
                  <c:v>0.781</c:v>
                </c:pt>
                <c:pt idx="445">
                  <c:v>0.781</c:v>
                </c:pt>
                <c:pt idx="446">
                  <c:v>0.781</c:v>
                </c:pt>
                <c:pt idx="447">
                  <c:v>0.781</c:v>
                </c:pt>
                <c:pt idx="448">
                  <c:v>0.781</c:v>
                </c:pt>
                <c:pt idx="449">
                  <c:v>0.782</c:v>
                </c:pt>
                <c:pt idx="450">
                  <c:v>0.781</c:v>
                </c:pt>
                <c:pt idx="451">
                  <c:v>0.781</c:v>
                </c:pt>
                <c:pt idx="452">
                  <c:v>0.781</c:v>
                </c:pt>
                <c:pt idx="453">
                  <c:v>0.781</c:v>
                </c:pt>
                <c:pt idx="454">
                  <c:v>0.781</c:v>
                </c:pt>
                <c:pt idx="455">
                  <c:v>0.782</c:v>
                </c:pt>
                <c:pt idx="456">
                  <c:v>0.782</c:v>
                </c:pt>
                <c:pt idx="457">
                  <c:v>0.782</c:v>
                </c:pt>
                <c:pt idx="458">
                  <c:v>0.783</c:v>
                </c:pt>
                <c:pt idx="459">
                  <c:v>0.783</c:v>
                </c:pt>
                <c:pt idx="460">
                  <c:v>0.783</c:v>
                </c:pt>
                <c:pt idx="461">
                  <c:v>0.784</c:v>
                </c:pt>
                <c:pt idx="462">
                  <c:v>0.783</c:v>
                </c:pt>
                <c:pt idx="463">
                  <c:v>0.783</c:v>
                </c:pt>
                <c:pt idx="464">
                  <c:v>0.783</c:v>
                </c:pt>
                <c:pt idx="465">
                  <c:v>0.782</c:v>
                </c:pt>
                <c:pt idx="466">
                  <c:v>0.783</c:v>
                </c:pt>
                <c:pt idx="467">
                  <c:v>0.784</c:v>
                </c:pt>
                <c:pt idx="468">
                  <c:v>0.784</c:v>
                </c:pt>
                <c:pt idx="469">
                  <c:v>0.786</c:v>
                </c:pt>
                <c:pt idx="470">
                  <c:v>0.785</c:v>
                </c:pt>
                <c:pt idx="471">
                  <c:v>0.785</c:v>
                </c:pt>
                <c:pt idx="472">
                  <c:v>0.785</c:v>
                </c:pt>
                <c:pt idx="473">
                  <c:v>0.785</c:v>
                </c:pt>
                <c:pt idx="474">
                  <c:v>0.784</c:v>
                </c:pt>
                <c:pt idx="475">
                  <c:v>0.784</c:v>
                </c:pt>
                <c:pt idx="476">
                  <c:v>0.783</c:v>
                </c:pt>
                <c:pt idx="477">
                  <c:v>0.783</c:v>
                </c:pt>
                <c:pt idx="478">
                  <c:v>0.783</c:v>
                </c:pt>
                <c:pt idx="479">
                  <c:v>0.783</c:v>
                </c:pt>
                <c:pt idx="480">
                  <c:v>0.783</c:v>
                </c:pt>
                <c:pt idx="481">
                  <c:v>0.783</c:v>
                </c:pt>
                <c:pt idx="482">
                  <c:v>0.783</c:v>
                </c:pt>
                <c:pt idx="483">
                  <c:v>0.784</c:v>
                </c:pt>
                <c:pt idx="484">
                  <c:v>0.784</c:v>
                </c:pt>
                <c:pt idx="485">
                  <c:v>0.783</c:v>
                </c:pt>
                <c:pt idx="486">
                  <c:v>0.782</c:v>
                </c:pt>
                <c:pt idx="487">
                  <c:v>0.782</c:v>
                </c:pt>
                <c:pt idx="488">
                  <c:v>0.782</c:v>
                </c:pt>
                <c:pt idx="489">
                  <c:v>0.782</c:v>
                </c:pt>
                <c:pt idx="490">
                  <c:v>0.781</c:v>
                </c:pt>
                <c:pt idx="491">
                  <c:v>0.781</c:v>
                </c:pt>
                <c:pt idx="492">
                  <c:v>0.781</c:v>
                </c:pt>
                <c:pt idx="493">
                  <c:v>0.78</c:v>
                </c:pt>
                <c:pt idx="494">
                  <c:v>0.78</c:v>
                </c:pt>
                <c:pt idx="495">
                  <c:v>0.779</c:v>
                </c:pt>
                <c:pt idx="496">
                  <c:v>0.779</c:v>
                </c:pt>
                <c:pt idx="497">
                  <c:v>0.778</c:v>
                </c:pt>
                <c:pt idx="498">
                  <c:v>0.778</c:v>
                </c:pt>
                <c:pt idx="499">
                  <c:v>0.778</c:v>
                </c:pt>
                <c:pt idx="500">
                  <c:v>0.778</c:v>
                </c:pt>
                <c:pt idx="501">
                  <c:v>0.777</c:v>
                </c:pt>
                <c:pt idx="502">
                  <c:v>0.777</c:v>
                </c:pt>
                <c:pt idx="503">
                  <c:v>0.778</c:v>
                </c:pt>
                <c:pt idx="504">
                  <c:v>0.778</c:v>
                </c:pt>
                <c:pt idx="505">
                  <c:v>0.778</c:v>
                </c:pt>
                <c:pt idx="506">
                  <c:v>0.777</c:v>
                </c:pt>
                <c:pt idx="507">
                  <c:v>0.778</c:v>
                </c:pt>
                <c:pt idx="508">
                  <c:v>0.777</c:v>
                </c:pt>
                <c:pt idx="509">
                  <c:v>0.778</c:v>
                </c:pt>
                <c:pt idx="510">
                  <c:v>0.77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3Aa!$B$12:$B$522</c:f>
              <c:numCache>
                <c:formatCode>General</c:formatCode>
                <c:ptCount val="5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</c:numCache>
            </c:numRef>
          </c:xVal>
          <c:yVal>
            <c:numRef>
              <c:f>Fig3Aa!$D$12:$D$522</c:f>
              <c:numCache>
                <c:formatCode>General</c:formatCode>
                <c:ptCount val="511"/>
                <c:pt idx="0">
                  <c:v>0.005</c:v>
                </c:pt>
                <c:pt idx="1">
                  <c:v>0.028</c:v>
                </c:pt>
                <c:pt idx="2">
                  <c:v>0.026</c:v>
                </c:pt>
                <c:pt idx="3">
                  <c:v>0.069</c:v>
                </c:pt>
                <c:pt idx="4">
                  <c:v>0.067</c:v>
                </c:pt>
                <c:pt idx="5">
                  <c:v>0.112</c:v>
                </c:pt>
                <c:pt idx="6">
                  <c:v>0.104</c:v>
                </c:pt>
                <c:pt idx="7">
                  <c:v>0.102</c:v>
                </c:pt>
                <c:pt idx="8">
                  <c:v>0.121</c:v>
                </c:pt>
                <c:pt idx="9">
                  <c:v>0.117</c:v>
                </c:pt>
                <c:pt idx="10">
                  <c:v>0.118</c:v>
                </c:pt>
                <c:pt idx="11">
                  <c:v>0.113</c:v>
                </c:pt>
                <c:pt idx="12">
                  <c:v>0.115</c:v>
                </c:pt>
                <c:pt idx="13">
                  <c:v>0.119</c:v>
                </c:pt>
                <c:pt idx="14">
                  <c:v>0.157</c:v>
                </c:pt>
                <c:pt idx="15">
                  <c:v>0.15</c:v>
                </c:pt>
                <c:pt idx="16">
                  <c:v>0.152</c:v>
                </c:pt>
                <c:pt idx="17">
                  <c:v>0.16</c:v>
                </c:pt>
                <c:pt idx="18">
                  <c:v>0.167</c:v>
                </c:pt>
                <c:pt idx="19">
                  <c:v>0.169</c:v>
                </c:pt>
                <c:pt idx="20">
                  <c:v>0.164</c:v>
                </c:pt>
                <c:pt idx="21">
                  <c:v>0.169</c:v>
                </c:pt>
                <c:pt idx="22">
                  <c:v>0.163</c:v>
                </c:pt>
                <c:pt idx="23">
                  <c:v>0.18</c:v>
                </c:pt>
                <c:pt idx="24">
                  <c:v>0.178</c:v>
                </c:pt>
                <c:pt idx="25">
                  <c:v>0.173</c:v>
                </c:pt>
                <c:pt idx="26">
                  <c:v>0.193</c:v>
                </c:pt>
                <c:pt idx="27">
                  <c:v>0.206</c:v>
                </c:pt>
                <c:pt idx="28">
                  <c:v>0.21</c:v>
                </c:pt>
                <c:pt idx="29">
                  <c:v>0.211</c:v>
                </c:pt>
                <c:pt idx="30">
                  <c:v>0.218</c:v>
                </c:pt>
                <c:pt idx="31">
                  <c:v>0.215</c:v>
                </c:pt>
                <c:pt idx="32">
                  <c:v>0.218</c:v>
                </c:pt>
                <c:pt idx="33">
                  <c:v>0.225</c:v>
                </c:pt>
                <c:pt idx="34">
                  <c:v>0.226</c:v>
                </c:pt>
                <c:pt idx="35">
                  <c:v>0.225</c:v>
                </c:pt>
                <c:pt idx="36">
                  <c:v>0.232</c:v>
                </c:pt>
                <c:pt idx="37">
                  <c:v>0.236</c:v>
                </c:pt>
                <c:pt idx="38">
                  <c:v>0.231</c:v>
                </c:pt>
                <c:pt idx="39">
                  <c:v>0.229</c:v>
                </c:pt>
                <c:pt idx="40">
                  <c:v>0.225</c:v>
                </c:pt>
                <c:pt idx="41">
                  <c:v>0.226</c:v>
                </c:pt>
                <c:pt idx="42">
                  <c:v>0.226</c:v>
                </c:pt>
                <c:pt idx="43">
                  <c:v>0.225</c:v>
                </c:pt>
                <c:pt idx="44">
                  <c:v>0.225</c:v>
                </c:pt>
                <c:pt idx="45">
                  <c:v>0.222</c:v>
                </c:pt>
                <c:pt idx="46">
                  <c:v>0.225</c:v>
                </c:pt>
                <c:pt idx="47">
                  <c:v>0.231</c:v>
                </c:pt>
                <c:pt idx="48">
                  <c:v>0.237</c:v>
                </c:pt>
                <c:pt idx="49">
                  <c:v>0.251</c:v>
                </c:pt>
                <c:pt idx="50">
                  <c:v>0.257</c:v>
                </c:pt>
                <c:pt idx="51">
                  <c:v>0.253</c:v>
                </c:pt>
                <c:pt idx="52">
                  <c:v>0.262</c:v>
                </c:pt>
                <c:pt idx="53">
                  <c:v>0.26</c:v>
                </c:pt>
                <c:pt idx="54">
                  <c:v>0.269</c:v>
                </c:pt>
                <c:pt idx="55">
                  <c:v>0.273</c:v>
                </c:pt>
                <c:pt idx="56">
                  <c:v>0.274</c:v>
                </c:pt>
                <c:pt idx="57">
                  <c:v>0.28</c:v>
                </c:pt>
                <c:pt idx="58">
                  <c:v>0.284</c:v>
                </c:pt>
                <c:pt idx="59">
                  <c:v>0.287</c:v>
                </c:pt>
                <c:pt idx="60">
                  <c:v>0.288</c:v>
                </c:pt>
                <c:pt idx="61">
                  <c:v>0.288</c:v>
                </c:pt>
                <c:pt idx="62">
                  <c:v>0.292</c:v>
                </c:pt>
                <c:pt idx="63">
                  <c:v>0.292</c:v>
                </c:pt>
                <c:pt idx="64">
                  <c:v>0.297</c:v>
                </c:pt>
                <c:pt idx="65">
                  <c:v>0.302</c:v>
                </c:pt>
                <c:pt idx="66">
                  <c:v>0.302</c:v>
                </c:pt>
                <c:pt idx="67">
                  <c:v>0.305</c:v>
                </c:pt>
                <c:pt idx="68">
                  <c:v>0.307</c:v>
                </c:pt>
                <c:pt idx="69">
                  <c:v>0.303</c:v>
                </c:pt>
                <c:pt idx="70">
                  <c:v>0.303</c:v>
                </c:pt>
                <c:pt idx="71">
                  <c:v>0.3</c:v>
                </c:pt>
                <c:pt idx="72">
                  <c:v>0.3</c:v>
                </c:pt>
                <c:pt idx="73">
                  <c:v>0.302</c:v>
                </c:pt>
                <c:pt idx="74">
                  <c:v>0.299</c:v>
                </c:pt>
                <c:pt idx="75">
                  <c:v>0.297</c:v>
                </c:pt>
                <c:pt idx="76">
                  <c:v>0.3</c:v>
                </c:pt>
                <c:pt idx="77">
                  <c:v>0.302</c:v>
                </c:pt>
                <c:pt idx="78">
                  <c:v>0.304</c:v>
                </c:pt>
                <c:pt idx="79">
                  <c:v>0.301</c:v>
                </c:pt>
                <c:pt idx="80">
                  <c:v>0.298</c:v>
                </c:pt>
                <c:pt idx="81">
                  <c:v>0.299</c:v>
                </c:pt>
                <c:pt idx="82">
                  <c:v>0.297</c:v>
                </c:pt>
                <c:pt idx="83">
                  <c:v>0.294</c:v>
                </c:pt>
                <c:pt idx="84">
                  <c:v>0.293</c:v>
                </c:pt>
                <c:pt idx="85">
                  <c:v>0.293</c:v>
                </c:pt>
                <c:pt idx="86">
                  <c:v>0.29</c:v>
                </c:pt>
                <c:pt idx="87">
                  <c:v>0.288</c:v>
                </c:pt>
                <c:pt idx="88">
                  <c:v>0.285</c:v>
                </c:pt>
                <c:pt idx="89">
                  <c:v>0.283</c:v>
                </c:pt>
                <c:pt idx="90">
                  <c:v>0.29</c:v>
                </c:pt>
                <c:pt idx="91">
                  <c:v>0.291</c:v>
                </c:pt>
                <c:pt idx="92">
                  <c:v>0.295</c:v>
                </c:pt>
                <c:pt idx="93">
                  <c:v>0.303</c:v>
                </c:pt>
                <c:pt idx="94">
                  <c:v>0.307</c:v>
                </c:pt>
                <c:pt idx="95">
                  <c:v>0.309</c:v>
                </c:pt>
                <c:pt idx="96">
                  <c:v>0.31</c:v>
                </c:pt>
                <c:pt idx="97">
                  <c:v>0.311</c:v>
                </c:pt>
                <c:pt idx="98">
                  <c:v>0.312</c:v>
                </c:pt>
                <c:pt idx="99">
                  <c:v>0.315</c:v>
                </c:pt>
                <c:pt idx="100">
                  <c:v>0.32</c:v>
                </c:pt>
                <c:pt idx="101">
                  <c:v>0.321</c:v>
                </c:pt>
                <c:pt idx="102">
                  <c:v>0.325</c:v>
                </c:pt>
                <c:pt idx="103">
                  <c:v>0.327</c:v>
                </c:pt>
                <c:pt idx="104">
                  <c:v>0.333</c:v>
                </c:pt>
                <c:pt idx="105">
                  <c:v>0.335</c:v>
                </c:pt>
                <c:pt idx="106">
                  <c:v>0.338</c:v>
                </c:pt>
                <c:pt idx="107">
                  <c:v>0.336</c:v>
                </c:pt>
                <c:pt idx="108">
                  <c:v>0.337</c:v>
                </c:pt>
                <c:pt idx="109">
                  <c:v>0.338</c:v>
                </c:pt>
                <c:pt idx="110">
                  <c:v>0.341</c:v>
                </c:pt>
                <c:pt idx="111">
                  <c:v>0.345</c:v>
                </c:pt>
                <c:pt idx="112">
                  <c:v>0.345</c:v>
                </c:pt>
                <c:pt idx="113">
                  <c:v>0.346</c:v>
                </c:pt>
                <c:pt idx="114">
                  <c:v>0.349</c:v>
                </c:pt>
                <c:pt idx="115">
                  <c:v>0.348</c:v>
                </c:pt>
                <c:pt idx="116">
                  <c:v>0.347</c:v>
                </c:pt>
                <c:pt idx="117">
                  <c:v>0.347</c:v>
                </c:pt>
                <c:pt idx="118">
                  <c:v>0.35</c:v>
                </c:pt>
                <c:pt idx="119">
                  <c:v>0.351</c:v>
                </c:pt>
                <c:pt idx="120">
                  <c:v>0.353</c:v>
                </c:pt>
                <c:pt idx="121">
                  <c:v>0.352</c:v>
                </c:pt>
                <c:pt idx="122">
                  <c:v>0.351</c:v>
                </c:pt>
                <c:pt idx="123">
                  <c:v>0.353</c:v>
                </c:pt>
                <c:pt idx="124">
                  <c:v>0.354</c:v>
                </c:pt>
                <c:pt idx="125">
                  <c:v>0.354</c:v>
                </c:pt>
                <c:pt idx="126">
                  <c:v>0.357</c:v>
                </c:pt>
                <c:pt idx="127">
                  <c:v>0.357</c:v>
                </c:pt>
                <c:pt idx="128">
                  <c:v>0.359</c:v>
                </c:pt>
                <c:pt idx="129">
                  <c:v>0.363</c:v>
                </c:pt>
                <c:pt idx="130">
                  <c:v>0.363</c:v>
                </c:pt>
                <c:pt idx="131">
                  <c:v>0.361</c:v>
                </c:pt>
                <c:pt idx="132">
                  <c:v>0.365</c:v>
                </c:pt>
                <c:pt idx="133">
                  <c:v>0.365</c:v>
                </c:pt>
                <c:pt idx="134">
                  <c:v>0.364</c:v>
                </c:pt>
                <c:pt idx="135">
                  <c:v>0.364</c:v>
                </c:pt>
                <c:pt idx="136">
                  <c:v>0.366</c:v>
                </c:pt>
                <c:pt idx="137">
                  <c:v>0.366</c:v>
                </c:pt>
                <c:pt idx="138">
                  <c:v>0.371</c:v>
                </c:pt>
                <c:pt idx="139">
                  <c:v>0.373</c:v>
                </c:pt>
                <c:pt idx="140">
                  <c:v>0.371</c:v>
                </c:pt>
                <c:pt idx="141">
                  <c:v>0.371</c:v>
                </c:pt>
                <c:pt idx="142">
                  <c:v>0.372</c:v>
                </c:pt>
                <c:pt idx="143">
                  <c:v>0.375</c:v>
                </c:pt>
                <c:pt idx="144">
                  <c:v>0.374</c:v>
                </c:pt>
                <c:pt idx="145">
                  <c:v>0.376</c:v>
                </c:pt>
                <c:pt idx="146">
                  <c:v>0.377</c:v>
                </c:pt>
                <c:pt idx="147">
                  <c:v>0.378</c:v>
                </c:pt>
                <c:pt idx="148">
                  <c:v>0.382</c:v>
                </c:pt>
                <c:pt idx="149">
                  <c:v>0.382</c:v>
                </c:pt>
                <c:pt idx="150">
                  <c:v>0.382</c:v>
                </c:pt>
                <c:pt idx="151">
                  <c:v>0.381</c:v>
                </c:pt>
                <c:pt idx="152">
                  <c:v>0.383</c:v>
                </c:pt>
                <c:pt idx="153">
                  <c:v>0.384</c:v>
                </c:pt>
                <c:pt idx="154">
                  <c:v>0.383</c:v>
                </c:pt>
                <c:pt idx="155">
                  <c:v>0.384</c:v>
                </c:pt>
                <c:pt idx="156">
                  <c:v>0.384</c:v>
                </c:pt>
                <c:pt idx="157">
                  <c:v>0.382</c:v>
                </c:pt>
                <c:pt idx="158">
                  <c:v>0.382</c:v>
                </c:pt>
                <c:pt idx="159">
                  <c:v>0.38</c:v>
                </c:pt>
                <c:pt idx="160">
                  <c:v>0.379</c:v>
                </c:pt>
                <c:pt idx="161">
                  <c:v>0.377</c:v>
                </c:pt>
                <c:pt idx="162">
                  <c:v>0.375</c:v>
                </c:pt>
                <c:pt idx="163">
                  <c:v>0.375</c:v>
                </c:pt>
                <c:pt idx="164">
                  <c:v>0.373</c:v>
                </c:pt>
                <c:pt idx="165">
                  <c:v>0.373</c:v>
                </c:pt>
                <c:pt idx="166">
                  <c:v>0.371</c:v>
                </c:pt>
                <c:pt idx="167">
                  <c:v>0.37</c:v>
                </c:pt>
                <c:pt idx="168">
                  <c:v>0.369</c:v>
                </c:pt>
                <c:pt idx="169">
                  <c:v>0.368</c:v>
                </c:pt>
                <c:pt idx="170">
                  <c:v>0.366</c:v>
                </c:pt>
                <c:pt idx="171">
                  <c:v>0.365</c:v>
                </c:pt>
                <c:pt idx="172">
                  <c:v>0.363</c:v>
                </c:pt>
                <c:pt idx="173">
                  <c:v>0.363</c:v>
                </c:pt>
                <c:pt idx="174">
                  <c:v>0.362</c:v>
                </c:pt>
                <c:pt idx="175">
                  <c:v>0.361</c:v>
                </c:pt>
                <c:pt idx="176">
                  <c:v>0.36</c:v>
                </c:pt>
                <c:pt idx="177">
                  <c:v>0.358</c:v>
                </c:pt>
                <c:pt idx="178">
                  <c:v>0.357</c:v>
                </c:pt>
                <c:pt idx="179">
                  <c:v>0.355</c:v>
                </c:pt>
                <c:pt idx="180">
                  <c:v>0.354</c:v>
                </c:pt>
                <c:pt idx="181">
                  <c:v>0.352</c:v>
                </c:pt>
                <c:pt idx="182">
                  <c:v>0.355</c:v>
                </c:pt>
                <c:pt idx="183">
                  <c:v>0.357</c:v>
                </c:pt>
                <c:pt idx="184">
                  <c:v>0.359</c:v>
                </c:pt>
                <c:pt idx="185">
                  <c:v>0.361</c:v>
                </c:pt>
                <c:pt idx="186">
                  <c:v>0.363</c:v>
                </c:pt>
                <c:pt idx="187">
                  <c:v>0.363</c:v>
                </c:pt>
                <c:pt idx="188">
                  <c:v>0.365</c:v>
                </c:pt>
                <c:pt idx="189">
                  <c:v>0.364</c:v>
                </c:pt>
                <c:pt idx="190">
                  <c:v>0.364</c:v>
                </c:pt>
                <c:pt idx="191">
                  <c:v>0.366</c:v>
                </c:pt>
                <c:pt idx="192">
                  <c:v>0.369</c:v>
                </c:pt>
                <c:pt idx="193">
                  <c:v>0.37</c:v>
                </c:pt>
                <c:pt idx="194">
                  <c:v>0.37</c:v>
                </c:pt>
                <c:pt idx="195">
                  <c:v>0.37</c:v>
                </c:pt>
                <c:pt idx="196">
                  <c:v>0.372</c:v>
                </c:pt>
                <c:pt idx="197">
                  <c:v>0.374</c:v>
                </c:pt>
                <c:pt idx="198">
                  <c:v>0.377</c:v>
                </c:pt>
                <c:pt idx="199">
                  <c:v>0.378</c:v>
                </c:pt>
                <c:pt idx="200">
                  <c:v>0.378</c:v>
                </c:pt>
                <c:pt idx="201">
                  <c:v>0.383</c:v>
                </c:pt>
                <c:pt idx="202">
                  <c:v>0.384</c:v>
                </c:pt>
                <c:pt idx="203">
                  <c:v>0.384</c:v>
                </c:pt>
                <c:pt idx="204">
                  <c:v>0.385</c:v>
                </c:pt>
                <c:pt idx="205">
                  <c:v>0.386</c:v>
                </c:pt>
                <c:pt idx="206">
                  <c:v>0.387</c:v>
                </c:pt>
                <c:pt idx="207">
                  <c:v>0.389</c:v>
                </c:pt>
                <c:pt idx="208">
                  <c:v>0.39</c:v>
                </c:pt>
                <c:pt idx="209">
                  <c:v>0.392</c:v>
                </c:pt>
                <c:pt idx="210">
                  <c:v>0.394</c:v>
                </c:pt>
                <c:pt idx="211">
                  <c:v>0.396</c:v>
                </c:pt>
                <c:pt idx="212">
                  <c:v>0.397</c:v>
                </c:pt>
                <c:pt idx="213">
                  <c:v>0.399</c:v>
                </c:pt>
                <c:pt idx="214">
                  <c:v>0.399</c:v>
                </c:pt>
                <c:pt idx="215">
                  <c:v>0.401</c:v>
                </c:pt>
                <c:pt idx="216">
                  <c:v>0.402</c:v>
                </c:pt>
                <c:pt idx="217">
                  <c:v>0.401</c:v>
                </c:pt>
                <c:pt idx="218">
                  <c:v>0.403</c:v>
                </c:pt>
                <c:pt idx="219">
                  <c:v>0.403</c:v>
                </c:pt>
                <c:pt idx="220">
                  <c:v>0.403</c:v>
                </c:pt>
                <c:pt idx="221">
                  <c:v>0.402</c:v>
                </c:pt>
                <c:pt idx="222">
                  <c:v>0.404</c:v>
                </c:pt>
                <c:pt idx="223">
                  <c:v>0.405</c:v>
                </c:pt>
                <c:pt idx="224">
                  <c:v>0.406</c:v>
                </c:pt>
                <c:pt idx="225">
                  <c:v>0.407</c:v>
                </c:pt>
                <c:pt idx="226">
                  <c:v>0.408</c:v>
                </c:pt>
                <c:pt idx="227">
                  <c:v>0.407</c:v>
                </c:pt>
                <c:pt idx="228">
                  <c:v>0.407</c:v>
                </c:pt>
                <c:pt idx="229">
                  <c:v>0.408</c:v>
                </c:pt>
                <c:pt idx="230">
                  <c:v>0.409</c:v>
                </c:pt>
                <c:pt idx="231">
                  <c:v>0.411</c:v>
                </c:pt>
                <c:pt idx="232">
                  <c:v>0.412</c:v>
                </c:pt>
                <c:pt idx="233">
                  <c:v>0.414</c:v>
                </c:pt>
                <c:pt idx="234">
                  <c:v>0.415</c:v>
                </c:pt>
                <c:pt idx="235">
                  <c:v>0.416</c:v>
                </c:pt>
                <c:pt idx="236">
                  <c:v>0.415</c:v>
                </c:pt>
                <c:pt idx="237">
                  <c:v>0.416</c:v>
                </c:pt>
                <c:pt idx="238">
                  <c:v>0.418</c:v>
                </c:pt>
                <c:pt idx="239">
                  <c:v>0.419</c:v>
                </c:pt>
                <c:pt idx="240">
                  <c:v>0.421</c:v>
                </c:pt>
                <c:pt idx="241">
                  <c:v>0.421</c:v>
                </c:pt>
                <c:pt idx="242">
                  <c:v>0.42</c:v>
                </c:pt>
                <c:pt idx="243">
                  <c:v>0.422</c:v>
                </c:pt>
                <c:pt idx="244">
                  <c:v>0.421</c:v>
                </c:pt>
                <c:pt idx="245">
                  <c:v>0.421</c:v>
                </c:pt>
                <c:pt idx="246">
                  <c:v>0.422</c:v>
                </c:pt>
                <c:pt idx="247">
                  <c:v>0.422</c:v>
                </c:pt>
                <c:pt idx="248">
                  <c:v>0.421</c:v>
                </c:pt>
                <c:pt idx="249">
                  <c:v>0.422</c:v>
                </c:pt>
                <c:pt idx="250">
                  <c:v>0.423</c:v>
                </c:pt>
                <c:pt idx="251">
                  <c:v>0.424</c:v>
                </c:pt>
                <c:pt idx="252">
                  <c:v>0.424</c:v>
                </c:pt>
                <c:pt idx="253">
                  <c:v>0.426</c:v>
                </c:pt>
                <c:pt idx="254">
                  <c:v>0.425</c:v>
                </c:pt>
                <c:pt idx="255">
                  <c:v>0.424</c:v>
                </c:pt>
                <c:pt idx="256">
                  <c:v>0.424</c:v>
                </c:pt>
                <c:pt idx="257">
                  <c:v>0.425</c:v>
                </c:pt>
                <c:pt idx="258">
                  <c:v>0.428</c:v>
                </c:pt>
                <c:pt idx="259">
                  <c:v>0.43</c:v>
                </c:pt>
                <c:pt idx="260">
                  <c:v>0.428</c:v>
                </c:pt>
                <c:pt idx="261">
                  <c:v>0.428</c:v>
                </c:pt>
                <c:pt idx="262">
                  <c:v>0.429</c:v>
                </c:pt>
                <c:pt idx="263">
                  <c:v>0.428</c:v>
                </c:pt>
                <c:pt idx="264">
                  <c:v>0.428</c:v>
                </c:pt>
                <c:pt idx="265">
                  <c:v>0.427</c:v>
                </c:pt>
                <c:pt idx="266">
                  <c:v>0.427</c:v>
                </c:pt>
                <c:pt idx="267">
                  <c:v>0.428</c:v>
                </c:pt>
                <c:pt idx="268">
                  <c:v>0.428</c:v>
                </c:pt>
                <c:pt idx="269">
                  <c:v>0.431</c:v>
                </c:pt>
                <c:pt idx="270">
                  <c:v>0.432</c:v>
                </c:pt>
                <c:pt idx="271">
                  <c:v>0.432</c:v>
                </c:pt>
                <c:pt idx="272">
                  <c:v>0.434</c:v>
                </c:pt>
                <c:pt idx="273">
                  <c:v>0.433</c:v>
                </c:pt>
                <c:pt idx="274">
                  <c:v>0.434</c:v>
                </c:pt>
                <c:pt idx="275">
                  <c:v>0.435</c:v>
                </c:pt>
                <c:pt idx="276">
                  <c:v>0.435</c:v>
                </c:pt>
                <c:pt idx="277">
                  <c:v>0.436</c:v>
                </c:pt>
                <c:pt idx="278">
                  <c:v>0.437</c:v>
                </c:pt>
                <c:pt idx="279">
                  <c:v>0.438</c:v>
                </c:pt>
                <c:pt idx="280">
                  <c:v>0.438</c:v>
                </c:pt>
                <c:pt idx="281">
                  <c:v>0.438</c:v>
                </c:pt>
                <c:pt idx="282">
                  <c:v>0.439</c:v>
                </c:pt>
                <c:pt idx="283">
                  <c:v>0.438</c:v>
                </c:pt>
                <c:pt idx="284">
                  <c:v>0.438</c:v>
                </c:pt>
                <c:pt idx="285">
                  <c:v>0.44</c:v>
                </c:pt>
                <c:pt idx="286">
                  <c:v>0.44</c:v>
                </c:pt>
                <c:pt idx="287">
                  <c:v>0.441</c:v>
                </c:pt>
                <c:pt idx="288">
                  <c:v>0.441</c:v>
                </c:pt>
                <c:pt idx="289">
                  <c:v>0.44</c:v>
                </c:pt>
                <c:pt idx="290">
                  <c:v>0.441</c:v>
                </c:pt>
                <c:pt idx="291">
                  <c:v>0.442</c:v>
                </c:pt>
                <c:pt idx="292">
                  <c:v>0.441</c:v>
                </c:pt>
                <c:pt idx="293">
                  <c:v>0.442</c:v>
                </c:pt>
                <c:pt idx="294">
                  <c:v>0.442</c:v>
                </c:pt>
                <c:pt idx="295">
                  <c:v>0.442</c:v>
                </c:pt>
                <c:pt idx="296">
                  <c:v>0.445</c:v>
                </c:pt>
                <c:pt idx="297">
                  <c:v>0.444</c:v>
                </c:pt>
                <c:pt idx="298">
                  <c:v>0.445</c:v>
                </c:pt>
                <c:pt idx="299">
                  <c:v>0.444</c:v>
                </c:pt>
                <c:pt idx="300">
                  <c:v>0.444</c:v>
                </c:pt>
                <c:pt idx="301">
                  <c:v>0.445</c:v>
                </c:pt>
                <c:pt idx="302">
                  <c:v>0.445</c:v>
                </c:pt>
                <c:pt idx="303">
                  <c:v>0.444</c:v>
                </c:pt>
                <c:pt idx="304">
                  <c:v>0.443</c:v>
                </c:pt>
                <c:pt idx="305">
                  <c:v>0.442</c:v>
                </c:pt>
                <c:pt idx="306">
                  <c:v>0.441</c:v>
                </c:pt>
                <c:pt idx="307">
                  <c:v>0.441</c:v>
                </c:pt>
                <c:pt idx="308">
                  <c:v>0.442</c:v>
                </c:pt>
                <c:pt idx="309">
                  <c:v>0.441</c:v>
                </c:pt>
                <c:pt idx="310">
                  <c:v>0.441</c:v>
                </c:pt>
                <c:pt idx="311">
                  <c:v>0.439</c:v>
                </c:pt>
                <c:pt idx="312">
                  <c:v>0.439</c:v>
                </c:pt>
                <c:pt idx="313">
                  <c:v>0.44</c:v>
                </c:pt>
                <c:pt idx="314">
                  <c:v>0.439</c:v>
                </c:pt>
                <c:pt idx="315">
                  <c:v>0.441</c:v>
                </c:pt>
                <c:pt idx="316">
                  <c:v>0.441</c:v>
                </c:pt>
                <c:pt idx="317">
                  <c:v>0.441</c:v>
                </c:pt>
                <c:pt idx="318">
                  <c:v>0.441</c:v>
                </c:pt>
                <c:pt idx="319">
                  <c:v>0.44</c:v>
                </c:pt>
                <c:pt idx="320">
                  <c:v>0.439</c:v>
                </c:pt>
                <c:pt idx="321">
                  <c:v>0.439</c:v>
                </c:pt>
                <c:pt idx="322">
                  <c:v>0.438</c:v>
                </c:pt>
                <c:pt idx="323">
                  <c:v>0.438</c:v>
                </c:pt>
                <c:pt idx="324">
                  <c:v>0.437</c:v>
                </c:pt>
                <c:pt idx="325">
                  <c:v>0.437</c:v>
                </c:pt>
                <c:pt idx="326">
                  <c:v>0.436</c:v>
                </c:pt>
                <c:pt idx="327">
                  <c:v>0.435</c:v>
                </c:pt>
                <c:pt idx="328">
                  <c:v>0.434</c:v>
                </c:pt>
                <c:pt idx="329">
                  <c:v>0.433</c:v>
                </c:pt>
                <c:pt idx="330">
                  <c:v>0.433</c:v>
                </c:pt>
                <c:pt idx="331">
                  <c:v>0.433</c:v>
                </c:pt>
                <c:pt idx="332">
                  <c:v>0.432</c:v>
                </c:pt>
                <c:pt idx="333">
                  <c:v>0.431</c:v>
                </c:pt>
                <c:pt idx="334">
                  <c:v>0.43</c:v>
                </c:pt>
                <c:pt idx="335">
                  <c:v>0.429</c:v>
                </c:pt>
                <c:pt idx="336">
                  <c:v>0.429</c:v>
                </c:pt>
                <c:pt idx="337">
                  <c:v>0.429</c:v>
                </c:pt>
                <c:pt idx="338">
                  <c:v>0.428</c:v>
                </c:pt>
                <c:pt idx="339">
                  <c:v>0.428</c:v>
                </c:pt>
                <c:pt idx="340">
                  <c:v>0.427</c:v>
                </c:pt>
                <c:pt idx="341">
                  <c:v>0.426</c:v>
                </c:pt>
                <c:pt idx="342">
                  <c:v>0.426</c:v>
                </c:pt>
                <c:pt idx="343">
                  <c:v>0.425</c:v>
                </c:pt>
                <c:pt idx="344">
                  <c:v>0.424</c:v>
                </c:pt>
                <c:pt idx="345">
                  <c:v>0.423</c:v>
                </c:pt>
                <c:pt idx="346">
                  <c:v>0.423</c:v>
                </c:pt>
                <c:pt idx="347">
                  <c:v>0.422</c:v>
                </c:pt>
                <c:pt idx="348">
                  <c:v>0.422</c:v>
                </c:pt>
                <c:pt idx="349">
                  <c:v>0.422</c:v>
                </c:pt>
                <c:pt idx="350">
                  <c:v>0.421</c:v>
                </c:pt>
                <c:pt idx="351">
                  <c:v>0.421</c:v>
                </c:pt>
                <c:pt idx="352">
                  <c:v>0.42</c:v>
                </c:pt>
                <c:pt idx="353">
                  <c:v>0.419</c:v>
                </c:pt>
                <c:pt idx="354">
                  <c:v>0.418</c:v>
                </c:pt>
                <c:pt idx="355">
                  <c:v>0.417</c:v>
                </c:pt>
                <c:pt idx="356">
                  <c:v>0.417</c:v>
                </c:pt>
                <c:pt idx="357">
                  <c:v>0.417</c:v>
                </c:pt>
                <c:pt idx="358">
                  <c:v>0.416</c:v>
                </c:pt>
                <c:pt idx="359">
                  <c:v>0.415</c:v>
                </c:pt>
                <c:pt idx="360">
                  <c:v>0.414</c:v>
                </c:pt>
                <c:pt idx="361">
                  <c:v>0.413</c:v>
                </c:pt>
                <c:pt idx="362">
                  <c:v>0.413</c:v>
                </c:pt>
                <c:pt idx="363">
                  <c:v>0.412</c:v>
                </c:pt>
                <c:pt idx="364">
                  <c:v>0.412</c:v>
                </c:pt>
                <c:pt idx="365">
                  <c:v>0.411</c:v>
                </c:pt>
                <c:pt idx="366">
                  <c:v>0.41</c:v>
                </c:pt>
                <c:pt idx="367">
                  <c:v>0.409</c:v>
                </c:pt>
                <c:pt idx="368">
                  <c:v>0.409</c:v>
                </c:pt>
                <c:pt idx="369">
                  <c:v>0.408</c:v>
                </c:pt>
                <c:pt idx="370">
                  <c:v>0.407</c:v>
                </c:pt>
                <c:pt idx="371">
                  <c:v>0.406</c:v>
                </c:pt>
                <c:pt idx="372">
                  <c:v>0.408</c:v>
                </c:pt>
                <c:pt idx="373">
                  <c:v>0.41</c:v>
                </c:pt>
                <c:pt idx="374">
                  <c:v>0.411</c:v>
                </c:pt>
                <c:pt idx="375">
                  <c:v>0.411</c:v>
                </c:pt>
                <c:pt idx="376">
                  <c:v>0.413</c:v>
                </c:pt>
                <c:pt idx="377">
                  <c:v>0.414</c:v>
                </c:pt>
                <c:pt idx="378">
                  <c:v>0.414</c:v>
                </c:pt>
                <c:pt idx="379">
                  <c:v>0.414</c:v>
                </c:pt>
                <c:pt idx="380">
                  <c:v>0.415</c:v>
                </c:pt>
                <c:pt idx="381">
                  <c:v>0.416</c:v>
                </c:pt>
                <c:pt idx="382">
                  <c:v>0.417</c:v>
                </c:pt>
                <c:pt idx="383">
                  <c:v>0.417</c:v>
                </c:pt>
                <c:pt idx="384">
                  <c:v>0.419</c:v>
                </c:pt>
                <c:pt idx="385">
                  <c:v>0.42</c:v>
                </c:pt>
                <c:pt idx="386">
                  <c:v>0.421</c:v>
                </c:pt>
                <c:pt idx="387">
                  <c:v>0.421</c:v>
                </c:pt>
                <c:pt idx="388">
                  <c:v>0.422</c:v>
                </c:pt>
                <c:pt idx="389">
                  <c:v>0.424</c:v>
                </c:pt>
                <c:pt idx="390">
                  <c:v>0.424</c:v>
                </c:pt>
                <c:pt idx="391">
                  <c:v>0.426</c:v>
                </c:pt>
                <c:pt idx="392">
                  <c:v>0.427</c:v>
                </c:pt>
                <c:pt idx="393">
                  <c:v>0.427</c:v>
                </c:pt>
                <c:pt idx="394">
                  <c:v>0.428</c:v>
                </c:pt>
                <c:pt idx="395">
                  <c:v>0.428</c:v>
                </c:pt>
                <c:pt idx="396">
                  <c:v>0.43</c:v>
                </c:pt>
                <c:pt idx="397">
                  <c:v>0.431</c:v>
                </c:pt>
                <c:pt idx="398">
                  <c:v>0.432</c:v>
                </c:pt>
                <c:pt idx="399">
                  <c:v>0.432</c:v>
                </c:pt>
                <c:pt idx="400">
                  <c:v>0.433</c:v>
                </c:pt>
                <c:pt idx="401">
                  <c:v>0.433</c:v>
                </c:pt>
                <c:pt idx="402">
                  <c:v>0.433</c:v>
                </c:pt>
                <c:pt idx="403">
                  <c:v>0.433</c:v>
                </c:pt>
                <c:pt idx="404">
                  <c:v>0.433</c:v>
                </c:pt>
                <c:pt idx="405">
                  <c:v>0.434</c:v>
                </c:pt>
                <c:pt idx="406">
                  <c:v>0.436</c:v>
                </c:pt>
                <c:pt idx="407">
                  <c:v>0.437</c:v>
                </c:pt>
                <c:pt idx="408">
                  <c:v>0.438</c:v>
                </c:pt>
                <c:pt idx="409">
                  <c:v>0.438</c:v>
                </c:pt>
                <c:pt idx="410">
                  <c:v>0.439</c:v>
                </c:pt>
                <c:pt idx="411">
                  <c:v>0.44</c:v>
                </c:pt>
                <c:pt idx="412">
                  <c:v>0.44</c:v>
                </c:pt>
                <c:pt idx="413">
                  <c:v>0.441</c:v>
                </c:pt>
                <c:pt idx="414">
                  <c:v>0.442</c:v>
                </c:pt>
                <c:pt idx="415">
                  <c:v>0.443</c:v>
                </c:pt>
                <c:pt idx="416">
                  <c:v>0.444</c:v>
                </c:pt>
                <c:pt idx="417">
                  <c:v>0.444</c:v>
                </c:pt>
                <c:pt idx="418">
                  <c:v>0.445</c:v>
                </c:pt>
                <c:pt idx="419">
                  <c:v>0.445</c:v>
                </c:pt>
                <c:pt idx="420">
                  <c:v>0.445</c:v>
                </c:pt>
                <c:pt idx="421">
                  <c:v>0.446</c:v>
                </c:pt>
                <c:pt idx="422">
                  <c:v>0.447</c:v>
                </c:pt>
                <c:pt idx="423">
                  <c:v>0.447</c:v>
                </c:pt>
                <c:pt idx="424">
                  <c:v>0.448</c:v>
                </c:pt>
                <c:pt idx="425">
                  <c:v>0.448</c:v>
                </c:pt>
                <c:pt idx="426">
                  <c:v>0.449</c:v>
                </c:pt>
                <c:pt idx="427">
                  <c:v>0.451</c:v>
                </c:pt>
                <c:pt idx="428">
                  <c:v>0.452</c:v>
                </c:pt>
                <c:pt idx="429">
                  <c:v>0.453</c:v>
                </c:pt>
                <c:pt idx="430">
                  <c:v>0.454</c:v>
                </c:pt>
                <c:pt idx="431">
                  <c:v>0.454</c:v>
                </c:pt>
                <c:pt idx="432">
                  <c:v>0.455</c:v>
                </c:pt>
                <c:pt idx="433">
                  <c:v>0.455</c:v>
                </c:pt>
                <c:pt idx="434">
                  <c:v>0.455</c:v>
                </c:pt>
                <c:pt idx="435">
                  <c:v>0.455</c:v>
                </c:pt>
                <c:pt idx="436">
                  <c:v>0.456</c:v>
                </c:pt>
                <c:pt idx="437">
                  <c:v>0.456</c:v>
                </c:pt>
                <c:pt idx="438">
                  <c:v>0.458</c:v>
                </c:pt>
                <c:pt idx="439">
                  <c:v>0.459</c:v>
                </c:pt>
                <c:pt idx="440">
                  <c:v>0.459</c:v>
                </c:pt>
                <c:pt idx="441">
                  <c:v>0.459</c:v>
                </c:pt>
                <c:pt idx="442">
                  <c:v>0.459</c:v>
                </c:pt>
                <c:pt idx="443">
                  <c:v>0.461</c:v>
                </c:pt>
                <c:pt idx="444">
                  <c:v>0.461</c:v>
                </c:pt>
                <c:pt idx="445">
                  <c:v>0.462</c:v>
                </c:pt>
                <c:pt idx="446">
                  <c:v>0.463</c:v>
                </c:pt>
                <c:pt idx="447">
                  <c:v>0.464</c:v>
                </c:pt>
                <c:pt idx="448">
                  <c:v>0.464</c:v>
                </c:pt>
                <c:pt idx="449">
                  <c:v>0.464</c:v>
                </c:pt>
                <c:pt idx="450">
                  <c:v>0.464</c:v>
                </c:pt>
                <c:pt idx="451">
                  <c:v>0.464</c:v>
                </c:pt>
                <c:pt idx="452">
                  <c:v>0.465</c:v>
                </c:pt>
                <c:pt idx="453">
                  <c:v>0.466</c:v>
                </c:pt>
                <c:pt idx="454">
                  <c:v>0.467</c:v>
                </c:pt>
                <c:pt idx="455">
                  <c:v>0.468</c:v>
                </c:pt>
                <c:pt idx="456">
                  <c:v>0.468</c:v>
                </c:pt>
                <c:pt idx="457">
                  <c:v>0.468</c:v>
                </c:pt>
                <c:pt idx="458">
                  <c:v>0.468</c:v>
                </c:pt>
                <c:pt idx="459">
                  <c:v>0.468</c:v>
                </c:pt>
                <c:pt idx="460">
                  <c:v>0.468</c:v>
                </c:pt>
                <c:pt idx="461">
                  <c:v>0.469</c:v>
                </c:pt>
                <c:pt idx="462">
                  <c:v>0.47</c:v>
                </c:pt>
                <c:pt idx="463">
                  <c:v>0.47</c:v>
                </c:pt>
                <c:pt idx="464">
                  <c:v>0.47</c:v>
                </c:pt>
                <c:pt idx="465">
                  <c:v>0.47</c:v>
                </c:pt>
                <c:pt idx="466">
                  <c:v>0.471</c:v>
                </c:pt>
                <c:pt idx="467">
                  <c:v>0.471</c:v>
                </c:pt>
                <c:pt idx="468">
                  <c:v>0.471</c:v>
                </c:pt>
                <c:pt idx="469">
                  <c:v>0.471</c:v>
                </c:pt>
                <c:pt idx="470">
                  <c:v>0.471</c:v>
                </c:pt>
                <c:pt idx="471">
                  <c:v>0.472</c:v>
                </c:pt>
                <c:pt idx="472">
                  <c:v>0.472</c:v>
                </c:pt>
                <c:pt idx="473">
                  <c:v>0.473</c:v>
                </c:pt>
                <c:pt idx="474">
                  <c:v>0.473</c:v>
                </c:pt>
                <c:pt idx="475">
                  <c:v>0.473</c:v>
                </c:pt>
                <c:pt idx="476">
                  <c:v>0.474</c:v>
                </c:pt>
                <c:pt idx="477">
                  <c:v>0.475</c:v>
                </c:pt>
                <c:pt idx="478">
                  <c:v>0.475</c:v>
                </c:pt>
                <c:pt idx="479">
                  <c:v>0.475</c:v>
                </c:pt>
                <c:pt idx="480">
                  <c:v>0.476</c:v>
                </c:pt>
                <c:pt idx="481">
                  <c:v>0.476</c:v>
                </c:pt>
                <c:pt idx="482">
                  <c:v>0.478</c:v>
                </c:pt>
                <c:pt idx="483">
                  <c:v>0.477</c:v>
                </c:pt>
                <c:pt idx="484">
                  <c:v>0.478</c:v>
                </c:pt>
                <c:pt idx="485">
                  <c:v>0.478</c:v>
                </c:pt>
                <c:pt idx="486">
                  <c:v>0.477</c:v>
                </c:pt>
                <c:pt idx="487">
                  <c:v>0.478</c:v>
                </c:pt>
                <c:pt idx="488">
                  <c:v>0.479</c:v>
                </c:pt>
                <c:pt idx="489">
                  <c:v>0.478</c:v>
                </c:pt>
                <c:pt idx="490">
                  <c:v>0.479</c:v>
                </c:pt>
                <c:pt idx="491">
                  <c:v>0.479</c:v>
                </c:pt>
                <c:pt idx="492">
                  <c:v>0.48</c:v>
                </c:pt>
                <c:pt idx="493">
                  <c:v>0.479</c:v>
                </c:pt>
                <c:pt idx="494">
                  <c:v>0.479</c:v>
                </c:pt>
                <c:pt idx="495">
                  <c:v>0.48</c:v>
                </c:pt>
                <c:pt idx="496">
                  <c:v>0.479</c:v>
                </c:pt>
                <c:pt idx="497">
                  <c:v>0.48</c:v>
                </c:pt>
                <c:pt idx="498">
                  <c:v>0.48</c:v>
                </c:pt>
                <c:pt idx="499">
                  <c:v>0.481</c:v>
                </c:pt>
                <c:pt idx="500">
                  <c:v>0.481</c:v>
                </c:pt>
                <c:pt idx="501">
                  <c:v>0.481</c:v>
                </c:pt>
                <c:pt idx="502">
                  <c:v>0.482</c:v>
                </c:pt>
                <c:pt idx="503">
                  <c:v>0.482</c:v>
                </c:pt>
                <c:pt idx="504">
                  <c:v>0.482</c:v>
                </c:pt>
                <c:pt idx="505">
                  <c:v>0.482</c:v>
                </c:pt>
                <c:pt idx="506">
                  <c:v>0.481</c:v>
                </c:pt>
                <c:pt idx="507">
                  <c:v>0.482</c:v>
                </c:pt>
                <c:pt idx="508">
                  <c:v>0.483</c:v>
                </c:pt>
                <c:pt idx="509">
                  <c:v>0.482</c:v>
                </c:pt>
                <c:pt idx="510">
                  <c:v>0.4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3Aa!$B$12:$B$522</c:f>
              <c:numCache>
                <c:formatCode>General</c:formatCode>
                <c:ptCount val="5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</c:numCache>
            </c:numRef>
          </c:xVal>
          <c:yVal>
            <c:numRef>
              <c:f>Fig3Aa!$E$12:$E$522</c:f>
              <c:numCache>
                <c:formatCode>General</c:formatCode>
                <c:ptCount val="511"/>
                <c:pt idx="0">
                  <c:v>0.134</c:v>
                </c:pt>
                <c:pt idx="1">
                  <c:v>0.109</c:v>
                </c:pt>
                <c:pt idx="2">
                  <c:v>0.191</c:v>
                </c:pt>
                <c:pt idx="3">
                  <c:v>0.173</c:v>
                </c:pt>
                <c:pt idx="4">
                  <c:v>0.153</c:v>
                </c:pt>
                <c:pt idx="5">
                  <c:v>0.144</c:v>
                </c:pt>
                <c:pt idx="6">
                  <c:v>0.155</c:v>
                </c:pt>
                <c:pt idx="7">
                  <c:v>0.158</c:v>
                </c:pt>
                <c:pt idx="8">
                  <c:v>0.159</c:v>
                </c:pt>
                <c:pt idx="9">
                  <c:v>0.152</c:v>
                </c:pt>
                <c:pt idx="10">
                  <c:v>0.144</c:v>
                </c:pt>
                <c:pt idx="11">
                  <c:v>0.176</c:v>
                </c:pt>
                <c:pt idx="12">
                  <c:v>0.174</c:v>
                </c:pt>
                <c:pt idx="13">
                  <c:v>0.177</c:v>
                </c:pt>
                <c:pt idx="14">
                  <c:v>0.178</c:v>
                </c:pt>
                <c:pt idx="15">
                  <c:v>0.175</c:v>
                </c:pt>
                <c:pt idx="16">
                  <c:v>0.172</c:v>
                </c:pt>
                <c:pt idx="17">
                  <c:v>0.169</c:v>
                </c:pt>
                <c:pt idx="18">
                  <c:v>0.171</c:v>
                </c:pt>
                <c:pt idx="19">
                  <c:v>0.174</c:v>
                </c:pt>
                <c:pt idx="20">
                  <c:v>0.167</c:v>
                </c:pt>
                <c:pt idx="21">
                  <c:v>0.166</c:v>
                </c:pt>
                <c:pt idx="22">
                  <c:v>0.165</c:v>
                </c:pt>
                <c:pt idx="23">
                  <c:v>0.165</c:v>
                </c:pt>
                <c:pt idx="24">
                  <c:v>0.182</c:v>
                </c:pt>
                <c:pt idx="25">
                  <c:v>0.177</c:v>
                </c:pt>
                <c:pt idx="26">
                  <c:v>0.177</c:v>
                </c:pt>
                <c:pt idx="27">
                  <c:v>0.174</c:v>
                </c:pt>
                <c:pt idx="28">
                  <c:v>0.175</c:v>
                </c:pt>
                <c:pt idx="29">
                  <c:v>0.172</c:v>
                </c:pt>
                <c:pt idx="30">
                  <c:v>0.172</c:v>
                </c:pt>
                <c:pt idx="31">
                  <c:v>0.186</c:v>
                </c:pt>
                <c:pt idx="32">
                  <c:v>0.184</c:v>
                </c:pt>
                <c:pt idx="33">
                  <c:v>0.186</c:v>
                </c:pt>
                <c:pt idx="34">
                  <c:v>0.186</c:v>
                </c:pt>
                <c:pt idx="35">
                  <c:v>0.183</c:v>
                </c:pt>
                <c:pt idx="36">
                  <c:v>0.184</c:v>
                </c:pt>
                <c:pt idx="37">
                  <c:v>0.185</c:v>
                </c:pt>
                <c:pt idx="38">
                  <c:v>0.183</c:v>
                </c:pt>
                <c:pt idx="39">
                  <c:v>0.179</c:v>
                </c:pt>
                <c:pt idx="40">
                  <c:v>0.186</c:v>
                </c:pt>
                <c:pt idx="41">
                  <c:v>0.182</c:v>
                </c:pt>
                <c:pt idx="42">
                  <c:v>0.18</c:v>
                </c:pt>
                <c:pt idx="43">
                  <c:v>0.177</c:v>
                </c:pt>
                <c:pt idx="44">
                  <c:v>0.176</c:v>
                </c:pt>
                <c:pt idx="45">
                  <c:v>0.177</c:v>
                </c:pt>
                <c:pt idx="46">
                  <c:v>0.176</c:v>
                </c:pt>
                <c:pt idx="47">
                  <c:v>0.174</c:v>
                </c:pt>
                <c:pt idx="48">
                  <c:v>0.173</c:v>
                </c:pt>
                <c:pt idx="49">
                  <c:v>0.175</c:v>
                </c:pt>
                <c:pt idx="50">
                  <c:v>0.174</c:v>
                </c:pt>
                <c:pt idx="51">
                  <c:v>0.18</c:v>
                </c:pt>
                <c:pt idx="52">
                  <c:v>0.181</c:v>
                </c:pt>
                <c:pt idx="53">
                  <c:v>0.189</c:v>
                </c:pt>
                <c:pt idx="54">
                  <c:v>0.189</c:v>
                </c:pt>
                <c:pt idx="55">
                  <c:v>0.188</c:v>
                </c:pt>
                <c:pt idx="56">
                  <c:v>0.186</c:v>
                </c:pt>
                <c:pt idx="57">
                  <c:v>0.186</c:v>
                </c:pt>
                <c:pt idx="58">
                  <c:v>0.186</c:v>
                </c:pt>
                <c:pt idx="59">
                  <c:v>0.184</c:v>
                </c:pt>
                <c:pt idx="60">
                  <c:v>0.183</c:v>
                </c:pt>
                <c:pt idx="61">
                  <c:v>0.193</c:v>
                </c:pt>
                <c:pt idx="62">
                  <c:v>0.193</c:v>
                </c:pt>
                <c:pt idx="63">
                  <c:v>0.191</c:v>
                </c:pt>
                <c:pt idx="64">
                  <c:v>0.192</c:v>
                </c:pt>
                <c:pt idx="65">
                  <c:v>0.193</c:v>
                </c:pt>
                <c:pt idx="66">
                  <c:v>0.191</c:v>
                </c:pt>
                <c:pt idx="67">
                  <c:v>0.191</c:v>
                </c:pt>
                <c:pt idx="68">
                  <c:v>0.19</c:v>
                </c:pt>
                <c:pt idx="69">
                  <c:v>0.189</c:v>
                </c:pt>
                <c:pt idx="70">
                  <c:v>0.189</c:v>
                </c:pt>
                <c:pt idx="71">
                  <c:v>0.187</c:v>
                </c:pt>
                <c:pt idx="72">
                  <c:v>0.186</c:v>
                </c:pt>
                <c:pt idx="73">
                  <c:v>0.186</c:v>
                </c:pt>
                <c:pt idx="74">
                  <c:v>0.193</c:v>
                </c:pt>
                <c:pt idx="75">
                  <c:v>0.193</c:v>
                </c:pt>
                <c:pt idx="76">
                  <c:v>0.193</c:v>
                </c:pt>
                <c:pt idx="77">
                  <c:v>0.193</c:v>
                </c:pt>
                <c:pt idx="78">
                  <c:v>0.192</c:v>
                </c:pt>
                <c:pt idx="79">
                  <c:v>0.195</c:v>
                </c:pt>
                <c:pt idx="80">
                  <c:v>0.199</c:v>
                </c:pt>
                <c:pt idx="81">
                  <c:v>0.198</c:v>
                </c:pt>
                <c:pt idx="82">
                  <c:v>0.197</c:v>
                </c:pt>
                <c:pt idx="83">
                  <c:v>0.194</c:v>
                </c:pt>
                <c:pt idx="84">
                  <c:v>0.193</c:v>
                </c:pt>
                <c:pt idx="85">
                  <c:v>0.192</c:v>
                </c:pt>
                <c:pt idx="86">
                  <c:v>0.192</c:v>
                </c:pt>
                <c:pt idx="87">
                  <c:v>0.192</c:v>
                </c:pt>
                <c:pt idx="88">
                  <c:v>0.192</c:v>
                </c:pt>
                <c:pt idx="89">
                  <c:v>0.193</c:v>
                </c:pt>
                <c:pt idx="90">
                  <c:v>0.195</c:v>
                </c:pt>
                <c:pt idx="91">
                  <c:v>0.195</c:v>
                </c:pt>
                <c:pt idx="92">
                  <c:v>0.194</c:v>
                </c:pt>
                <c:pt idx="93">
                  <c:v>0.195</c:v>
                </c:pt>
                <c:pt idx="94">
                  <c:v>0.195</c:v>
                </c:pt>
                <c:pt idx="95">
                  <c:v>0.194</c:v>
                </c:pt>
                <c:pt idx="96">
                  <c:v>0.194</c:v>
                </c:pt>
                <c:pt idx="97">
                  <c:v>0.193</c:v>
                </c:pt>
                <c:pt idx="98">
                  <c:v>0.192</c:v>
                </c:pt>
                <c:pt idx="99">
                  <c:v>0.192</c:v>
                </c:pt>
                <c:pt idx="100">
                  <c:v>0.192</c:v>
                </c:pt>
                <c:pt idx="101">
                  <c:v>0.191</c:v>
                </c:pt>
                <c:pt idx="102">
                  <c:v>0.192</c:v>
                </c:pt>
                <c:pt idx="103">
                  <c:v>0.191</c:v>
                </c:pt>
                <c:pt idx="104">
                  <c:v>0.191</c:v>
                </c:pt>
                <c:pt idx="105">
                  <c:v>0.191</c:v>
                </c:pt>
                <c:pt idx="106">
                  <c:v>0.192</c:v>
                </c:pt>
                <c:pt idx="107">
                  <c:v>0.196</c:v>
                </c:pt>
                <c:pt idx="108">
                  <c:v>0.196</c:v>
                </c:pt>
                <c:pt idx="109">
                  <c:v>0.195</c:v>
                </c:pt>
                <c:pt idx="110">
                  <c:v>0.196</c:v>
                </c:pt>
                <c:pt idx="111">
                  <c:v>0.196</c:v>
                </c:pt>
                <c:pt idx="112">
                  <c:v>0.196</c:v>
                </c:pt>
                <c:pt idx="113">
                  <c:v>0.194</c:v>
                </c:pt>
                <c:pt idx="114">
                  <c:v>0.195</c:v>
                </c:pt>
                <c:pt idx="115">
                  <c:v>0.196</c:v>
                </c:pt>
                <c:pt idx="116">
                  <c:v>0.194</c:v>
                </c:pt>
                <c:pt idx="117">
                  <c:v>0.193</c:v>
                </c:pt>
                <c:pt idx="118">
                  <c:v>0.194</c:v>
                </c:pt>
                <c:pt idx="119">
                  <c:v>0.195</c:v>
                </c:pt>
                <c:pt idx="120">
                  <c:v>0.195</c:v>
                </c:pt>
                <c:pt idx="121">
                  <c:v>0.194</c:v>
                </c:pt>
                <c:pt idx="122">
                  <c:v>0.196</c:v>
                </c:pt>
                <c:pt idx="123">
                  <c:v>0.196</c:v>
                </c:pt>
                <c:pt idx="124">
                  <c:v>0.197</c:v>
                </c:pt>
                <c:pt idx="125">
                  <c:v>0.196</c:v>
                </c:pt>
                <c:pt idx="126">
                  <c:v>0.196</c:v>
                </c:pt>
                <c:pt idx="127">
                  <c:v>0.201</c:v>
                </c:pt>
                <c:pt idx="128">
                  <c:v>0.201</c:v>
                </c:pt>
                <c:pt idx="129">
                  <c:v>0.202</c:v>
                </c:pt>
                <c:pt idx="130">
                  <c:v>0.201</c:v>
                </c:pt>
                <c:pt idx="131">
                  <c:v>0.2</c:v>
                </c:pt>
                <c:pt idx="132">
                  <c:v>0.201</c:v>
                </c:pt>
                <c:pt idx="133">
                  <c:v>0.2</c:v>
                </c:pt>
                <c:pt idx="134">
                  <c:v>0.2</c:v>
                </c:pt>
                <c:pt idx="135">
                  <c:v>0.199</c:v>
                </c:pt>
                <c:pt idx="136">
                  <c:v>0.199</c:v>
                </c:pt>
                <c:pt idx="137">
                  <c:v>0.204</c:v>
                </c:pt>
                <c:pt idx="138">
                  <c:v>0.204</c:v>
                </c:pt>
                <c:pt idx="139">
                  <c:v>0.204</c:v>
                </c:pt>
                <c:pt idx="140">
                  <c:v>0.202</c:v>
                </c:pt>
                <c:pt idx="141">
                  <c:v>0.206</c:v>
                </c:pt>
                <c:pt idx="142">
                  <c:v>0.205</c:v>
                </c:pt>
                <c:pt idx="143">
                  <c:v>0.206</c:v>
                </c:pt>
                <c:pt idx="144">
                  <c:v>0.21</c:v>
                </c:pt>
                <c:pt idx="145">
                  <c:v>0.21</c:v>
                </c:pt>
                <c:pt idx="146">
                  <c:v>0.21</c:v>
                </c:pt>
                <c:pt idx="147">
                  <c:v>0.21</c:v>
                </c:pt>
                <c:pt idx="148">
                  <c:v>0.209</c:v>
                </c:pt>
                <c:pt idx="149">
                  <c:v>0.209</c:v>
                </c:pt>
                <c:pt idx="150">
                  <c:v>0.209</c:v>
                </c:pt>
                <c:pt idx="151">
                  <c:v>0.208</c:v>
                </c:pt>
                <c:pt idx="152">
                  <c:v>0.207</c:v>
                </c:pt>
                <c:pt idx="153">
                  <c:v>0.207</c:v>
                </c:pt>
                <c:pt idx="154">
                  <c:v>0.207</c:v>
                </c:pt>
                <c:pt idx="155">
                  <c:v>0.207</c:v>
                </c:pt>
                <c:pt idx="156">
                  <c:v>0.206</c:v>
                </c:pt>
                <c:pt idx="157">
                  <c:v>0.208</c:v>
                </c:pt>
                <c:pt idx="158">
                  <c:v>0.207</c:v>
                </c:pt>
                <c:pt idx="159">
                  <c:v>0.207</c:v>
                </c:pt>
                <c:pt idx="160">
                  <c:v>0.209</c:v>
                </c:pt>
                <c:pt idx="161">
                  <c:v>0.21</c:v>
                </c:pt>
                <c:pt idx="162">
                  <c:v>0.212</c:v>
                </c:pt>
                <c:pt idx="163">
                  <c:v>0.212</c:v>
                </c:pt>
                <c:pt idx="164">
                  <c:v>0.211</c:v>
                </c:pt>
                <c:pt idx="165">
                  <c:v>0.21</c:v>
                </c:pt>
                <c:pt idx="166">
                  <c:v>0.209</c:v>
                </c:pt>
                <c:pt idx="167">
                  <c:v>0.209</c:v>
                </c:pt>
                <c:pt idx="168">
                  <c:v>0.212</c:v>
                </c:pt>
                <c:pt idx="169">
                  <c:v>0.21</c:v>
                </c:pt>
                <c:pt idx="170">
                  <c:v>0.21</c:v>
                </c:pt>
                <c:pt idx="171">
                  <c:v>0.209</c:v>
                </c:pt>
                <c:pt idx="172">
                  <c:v>0.21</c:v>
                </c:pt>
                <c:pt idx="173">
                  <c:v>0.21</c:v>
                </c:pt>
                <c:pt idx="174">
                  <c:v>0.21</c:v>
                </c:pt>
                <c:pt idx="175">
                  <c:v>0.209</c:v>
                </c:pt>
                <c:pt idx="176">
                  <c:v>0.209</c:v>
                </c:pt>
                <c:pt idx="177">
                  <c:v>0.209</c:v>
                </c:pt>
                <c:pt idx="178">
                  <c:v>0.21</c:v>
                </c:pt>
                <c:pt idx="179">
                  <c:v>0.21</c:v>
                </c:pt>
                <c:pt idx="180">
                  <c:v>0.21</c:v>
                </c:pt>
                <c:pt idx="181">
                  <c:v>0.211</c:v>
                </c:pt>
                <c:pt idx="182">
                  <c:v>0.212</c:v>
                </c:pt>
                <c:pt idx="183">
                  <c:v>0.212</c:v>
                </c:pt>
                <c:pt idx="184">
                  <c:v>0.211</c:v>
                </c:pt>
                <c:pt idx="185">
                  <c:v>0.211</c:v>
                </c:pt>
                <c:pt idx="186">
                  <c:v>0.212</c:v>
                </c:pt>
                <c:pt idx="187">
                  <c:v>0.211</c:v>
                </c:pt>
                <c:pt idx="188">
                  <c:v>0.211</c:v>
                </c:pt>
                <c:pt idx="189">
                  <c:v>0.211</c:v>
                </c:pt>
                <c:pt idx="190">
                  <c:v>0.21</c:v>
                </c:pt>
                <c:pt idx="191">
                  <c:v>0.21</c:v>
                </c:pt>
                <c:pt idx="192">
                  <c:v>0.21</c:v>
                </c:pt>
                <c:pt idx="193">
                  <c:v>0.21</c:v>
                </c:pt>
                <c:pt idx="194">
                  <c:v>0.213</c:v>
                </c:pt>
                <c:pt idx="195">
                  <c:v>0.212</c:v>
                </c:pt>
                <c:pt idx="196">
                  <c:v>0.212</c:v>
                </c:pt>
                <c:pt idx="197">
                  <c:v>0.212</c:v>
                </c:pt>
                <c:pt idx="198">
                  <c:v>0.212</c:v>
                </c:pt>
                <c:pt idx="199">
                  <c:v>0.212</c:v>
                </c:pt>
                <c:pt idx="200">
                  <c:v>0.211</c:v>
                </c:pt>
                <c:pt idx="201">
                  <c:v>0.211</c:v>
                </c:pt>
                <c:pt idx="202">
                  <c:v>0.211</c:v>
                </c:pt>
                <c:pt idx="203">
                  <c:v>0.211</c:v>
                </c:pt>
                <c:pt idx="204">
                  <c:v>0.21</c:v>
                </c:pt>
                <c:pt idx="205">
                  <c:v>0.21</c:v>
                </c:pt>
                <c:pt idx="206">
                  <c:v>0.209</c:v>
                </c:pt>
                <c:pt idx="207">
                  <c:v>0.209</c:v>
                </c:pt>
                <c:pt idx="208">
                  <c:v>0.209</c:v>
                </c:pt>
                <c:pt idx="209">
                  <c:v>0.209</c:v>
                </c:pt>
                <c:pt idx="210">
                  <c:v>0.209</c:v>
                </c:pt>
                <c:pt idx="211">
                  <c:v>0.209</c:v>
                </c:pt>
                <c:pt idx="212">
                  <c:v>0.209</c:v>
                </c:pt>
                <c:pt idx="213">
                  <c:v>0.209</c:v>
                </c:pt>
                <c:pt idx="214">
                  <c:v>0.209</c:v>
                </c:pt>
                <c:pt idx="215">
                  <c:v>0.209</c:v>
                </c:pt>
                <c:pt idx="216">
                  <c:v>0.208</c:v>
                </c:pt>
                <c:pt idx="217">
                  <c:v>0.207</c:v>
                </c:pt>
                <c:pt idx="218">
                  <c:v>0.208</c:v>
                </c:pt>
                <c:pt idx="219">
                  <c:v>0.207</c:v>
                </c:pt>
                <c:pt idx="220">
                  <c:v>0.207</c:v>
                </c:pt>
                <c:pt idx="221">
                  <c:v>0.206</c:v>
                </c:pt>
                <c:pt idx="222">
                  <c:v>0.206</c:v>
                </c:pt>
                <c:pt idx="223">
                  <c:v>0.206</c:v>
                </c:pt>
                <c:pt idx="224">
                  <c:v>0.206</c:v>
                </c:pt>
                <c:pt idx="225">
                  <c:v>0.206</c:v>
                </c:pt>
                <c:pt idx="226">
                  <c:v>0.205</c:v>
                </c:pt>
                <c:pt idx="227">
                  <c:v>0.206</c:v>
                </c:pt>
                <c:pt idx="228">
                  <c:v>0.205</c:v>
                </c:pt>
                <c:pt idx="229">
                  <c:v>0.205</c:v>
                </c:pt>
                <c:pt idx="230">
                  <c:v>0.205</c:v>
                </c:pt>
                <c:pt idx="231">
                  <c:v>0.205</c:v>
                </c:pt>
                <c:pt idx="232">
                  <c:v>0.205</c:v>
                </c:pt>
                <c:pt idx="233">
                  <c:v>0.205</c:v>
                </c:pt>
                <c:pt idx="234">
                  <c:v>0.205</c:v>
                </c:pt>
                <c:pt idx="235">
                  <c:v>0.205</c:v>
                </c:pt>
                <c:pt idx="236">
                  <c:v>0.204</c:v>
                </c:pt>
                <c:pt idx="237">
                  <c:v>0.204</c:v>
                </c:pt>
                <c:pt idx="238">
                  <c:v>0.204</c:v>
                </c:pt>
                <c:pt idx="239">
                  <c:v>0.204</c:v>
                </c:pt>
                <c:pt idx="240">
                  <c:v>0.204</c:v>
                </c:pt>
                <c:pt idx="241">
                  <c:v>0.203</c:v>
                </c:pt>
                <c:pt idx="242">
                  <c:v>0.202</c:v>
                </c:pt>
                <c:pt idx="243">
                  <c:v>0.203</c:v>
                </c:pt>
                <c:pt idx="244">
                  <c:v>0.204</c:v>
                </c:pt>
                <c:pt idx="245">
                  <c:v>0.207</c:v>
                </c:pt>
                <c:pt idx="246">
                  <c:v>0.206</c:v>
                </c:pt>
                <c:pt idx="247">
                  <c:v>0.206</c:v>
                </c:pt>
                <c:pt idx="248">
                  <c:v>0.206</c:v>
                </c:pt>
                <c:pt idx="249">
                  <c:v>0.205</c:v>
                </c:pt>
                <c:pt idx="250">
                  <c:v>0.205</c:v>
                </c:pt>
                <c:pt idx="251">
                  <c:v>0.205</c:v>
                </c:pt>
                <c:pt idx="252">
                  <c:v>0.205</c:v>
                </c:pt>
                <c:pt idx="253">
                  <c:v>0.204</c:v>
                </c:pt>
                <c:pt idx="254">
                  <c:v>0.207</c:v>
                </c:pt>
                <c:pt idx="255">
                  <c:v>0.206</c:v>
                </c:pt>
                <c:pt idx="256">
                  <c:v>0.205</c:v>
                </c:pt>
                <c:pt idx="257">
                  <c:v>0.206</c:v>
                </c:pt>
                <c:pt idx="258">
                  <c:v>0.206</c:v>
                </c:pt>
                <c:pt idx="259">
                  <c:v>0.206</c:v>
                </c:pt>
                <c:pt idx="260">
                  <c:v>0.208</c:v>
                </c:pt>
                <c:pt idx="261">
                  <c:v>0.207</c:v>
                </c:pt>
                <c:pt idx="262">
                  <c:v>0.21</c:v>
                </c:pt>
                <c:pt idx="263">
                  <c:v>0.209</c:v>
                </c:pt>
                <c:pt idx="264">
                  <c:v>0.209</c:v>
                </c:pt>
                <c:pt idx="265">
                  <c:v>0.208</c:v>
                </c:pt>
                <c:pt idx="266">
                  <c:v>0.211</c:v>
                </c:pt>
                <c:pt idx="267">
                  <c:v>0.211</c:v>
                </c:pt>
                <c:pt idx="268">
                  <c:v>0.21</c:v>
                </c:pt>
                <c:pt idx="269">
                  <c:v>0.21</c:v>
                </c:pt>
                <c:pt idx="270">
                  <c:v>0.21</c:v>
                </c:pt>
                <c:pt idx="271">
                  <c:v>0.21</c:v>
                </c:pt>
                <c:pt idx="272">
                  <c:v>0.21</c:v>
                </c:pt>
                <c:pt idx="273">
                  <c:v>0.209</c:v>
                </c:pt>
                <c:pt idx="274">
                  <c:v>0.209</c:v>
                </c:pt>
                <c:pt idx="275">
                  <c:v>0.21</c:v>
                </c:pt>
                <c:pt idx="276">
                  <c:v>0.209</c:v>
                </c:pt>
                <c:pt idx="277">
                  <c:v>0.209</c:v>
                </c:pt>
                <c:pt idx="278">
                  <c:v>0.209</c:v>
                </c:pt>
                <c:pt idx="279">
                  <c:v>0.211</c:v>
                </c:pt>
                <c:pt idx="280">
                  <c:v>0.211</c:v>
                </c:pt>
                <c:pt idx="281">
                  <c:v>0.211</c:v>
                </c:pt>
                <c:pt idx="282">
                  <c:v>0.211</c:v>
                </c:pt>
                <c:pt idx="283">
                  <c:v>0.21</c:v>
                </c:pt>
                <c:pt idx="284">
                  <c:v>0.21</c:v>
                </c:pt>
                <c:pt idx="285">
                  <c:v>0.21</c:v>
                </c:pt>
                <c:pt idx="286">
                  <c:v>0.21</c:v>
                </c:pt>
                <c:pt idx="287">
                  <c:v>0.21</c:v>
                </c:pt>
                <c:pt idx="288">
                  <c:v>0.21</c:v>
                </c:pt>
                <c:pt idx="289">
                  <c:v>0.209</c:v>
                </c:pt>
                <c:pt idx="290">
                  <c:v>0.209</c:v>
                </c:pt>
                <c:pt idx="291">
                  <c:v>0.209</c:v>
                </c:pt>
                <c:pt idx="292">
                  <c:v>0.211</c:v>
                </c:pt>
                <c:pt idx="293">
                  <c:v>0.211</c:v>
                </c:pt>
                <c:pt idx="294">
                  <c:v>0.211</c:v>
                </c:pt>
                <c:pt idx="295">
                  <c:v>0.21</c:v>
                </c:pt>
                <c:pt idx="296">
                  <c:v>0.211</c:v>
                </c:pt>
                <c:pt idx="297">
                  <c:v>0.212</c:v>
                </c:pt>
                <c:pt idx="298">
                  <c:v>0.212</c:v>
                </c:pt>
                <c:pt idx="299">
                  <c:v>0.211</c:v>
                </c:pt>
                <c:pt idx="300">
                  <c:v>0.211</c:v>
                </c:pt>
                <c:pt idx="301">
                  <c:v>0.212</c:v>
                </c:pt>
                <c:pt idx="302">
                  <c:v>0.212</c:v>
                </c:pt>
                <c:pt idx="303">
                  <c:v>0.211</c:v>
                </c:pt>
                <c:pt idx="304">
                  <c:v>0.211</c:v>
                </c:pt>
                <c:pt idx="305">
                  <c:v>0.21</c:v>
                </c:pt>
                <c:pt idx="306">
                  <c:v>0.209</c:v>
                </c:pt>
                <c:pt idx="307">
                  <c:v>0.21</c:v>
                </c:pt>
                <c:pt idx="308">
                  <c:v>0.21</c:v>
                </c:pt>
                <c:pt idx="309">
                  <c:v>0.209</c:v>
                </c:pt>
                <c:pt idx="310">
                  <c:v>0.209</c:v>
                </c:pt>
                <c:pt idx="311">
                  <c:v>0.209</c:v>
                </c:pt>
                <c:pt idx="312">
                  <c:v>0.21</c:v>
                </c:pt>
                <c:pt idx="313">
                  <c:v>0.21</c:v>
                </c:pt>
                <c:pt idx="314">
                  <c:v>0.211</c:v>
                </c:pt>
                <c:pt idx="315">
                  <c:v>0.211</c:v>
                </c:pt>
                <c:pt idx="316">
                  <c:v>0.213</c:v>
                </c:pt>
                <c:pt idx="317">
                  <c:v>0.213</c:v>
                </c:pt>
                <c:pt idx="318">
                  <c:v>0.213</c:v>
                </c:pt>
                <c:pt idx="319">
                  <c:v>0.214</c:v>
                </c:pt>
                <c:pt idx="320">
                  <c:v>0.214</c:v>
                </c:pt>
                <c:pt idx="321">
                  <c:v>0.213</c:v>
                </c:pt>
                <c:pt idx="322">
                  <c:v>0.213</c:v>
                </c:pt>
                <c:pt idx="323">
                  <c:v>0.213</c:v>
                </c:pt>
                <c:pt idx="324">
                  <c:v>0.214</c:v>
                </c:pt>
                <c:pt idx="325">
                  <c:v>0.214</c:v>
                </c:pt>
                <c:pt idx="326">
                  <c:v>0.215</c:v>
                </c:pt>
                <c:pt idx="327">
                  <c:v>0.216</c:v>
                </c:pt>
                <c:pt idx="328">
                  <c:v>0.215</c:v>
                </c:pt>
                <c:pt idx="329">
                  <c:v>0.216</c:v>
                </c:pt>
                <c:pt idx="330">
                  <c:v>0.215</c:v>
                </c:pt>
                <c:pt idx="331">
                  <c:v>0.215</c:v>
                </c:pt>
                <c:pt idx="332">
                  <c:v>0.216</c:v>
                </c:pt>
                <c:pt idx="333">
                  <c:v>0.217</c:v>
                </c:pt>
                <c:pt idx="334">
                  <c:v>0.217</c:v>
                </c:pt>
                <c:pt idx="335">
                  <c:v>0.217</c:v>
                </c:pt>
                <c:pt idx="336">
                  <c:v>0.219</c:v>
                </c:pt>
                <c:pt idx="337">
                  <c:v>0.22</c:v>
                </c:pt>
                <c:pt idx="338">
                  <c:v>0.22</c:v>
                </c:pt>
                <c:pt idx="339">
                  <c:v>0.219</c:v>
                </c:pt>
                <c:pt idx="340">
                  <c:v>0.219</c:v>
                </c:pt>
                <c:pt idx="341">
                  <c:v>0.218</c:v>
                </c:pt>
                <c:pt idx="342">
                  <c:v>0.22</c:v>
                </c:pt>
                <c:pt idx="343">
                  <c:v>0.221</c:v>
                </c:pt>
                <c:pt idx="344">
                  <c:v>0.221</c:v>
                </c:pt>
                <c:pt idx="345">
                  <c:v>0.22</c:v>
                </c:pt>
                <c:pt idx="346">
                  <c:v>0.22</c:v>
                </c:pt>
                <c:pt idx="347">
                  <c:v>0.219</c:v>
                </c:pt>
                <c:pt idx="348">
                  <c:v>0.219</c:v>
                </c:pt>
                <c:pt idx="349">
                  <c:v>0.219</c:v>
                </c:pt>
                <c:pt idx="350">
                  <c:v>0.219</c:v>
                </c:pt>
                <c:pt idx="351">
                  <c:v>0.221</c:v>
                </c:pt>
                <c:pt idx="352">
                  <c:v>0.221</c:v>
                </c:pt>
                <c:pt idx="353">
                  <c:v>0.221</c:v>
                </c:pt>
                <c:pt idx="354">
                  <c:v>0.221</c:v>
                </c:pt>
                <c:pt idx="355">
                  <c:v>0.221</c:v>
                </c:pt>
                <c:pt idx="356">
                  <c:v>0.221</c:v>
                </c:pt>
                <c:pt idx="357">
                  <c:v>0.22</c:v>
                </c:pt>
                <c:pt idx="358">
                  <c:v>0.22</c:v>
                </c:pt>
                <c:pt idx="359">
                  <c:v>0.22</c:v>
                </c:pt>
                <c:pt idx="360">
                  <c:v>0.22</c:v>
                </c:pt>
                <c:pt idx="361">
                  <c:v>0.221</c:v>
                </c:pt>
                <c:pt idx="362">
                  <c:v>0.22</c:v>
                </c:pt>
                <c:pt idx="363">
                  <c:v>0.22</c:v>
                </c:pt>
                <c:pt idx="364">
                  <c:v>0.22</c:v>
                </c:pt>
                <c:pt idx="365">
                  <c:v>0.22</c:v>
                </c:pt>
                <c:pt idx="366">
                  <c:v>0.22</c:v>
                </c:pt>
                <c:pt idx="367">
                  <c:v>0.219</c:v>
                </c:pt>
                <c:pt idx="368">
                  <c:v>0.22</c:v>
                </c:pt>
                <c:pt idx="369">
                  <c:v>0.22</c:v>
                </c:pt>
                <c:pt idx="370">
                  <c:v>0.221</c:v>
                </c:pt>
                <c:pt idx="371">
                  <c:v>0.221</c:v>
                </c:pt>
                <c:pt idx="372">
                  <c:v>0.221</c:v>
                </c:pt>
                <c:pt idx="373">
                  <c:v>0.221</c:v>
                </c:pt>
                <c:pt idx="374">
                  <c:v>0.221</c:v>
                </c:pt>
                <c:pt idx="375">
                  <c:v>0.221</c:v>
                </c:pt>
                <c:pt idx="376">
                  <c:v>0.221</c:v>
                </c:pt>
                <c:pt idx="377">
                  <c:v>0.221</c:v>
                </c:pt>
                <c:pt idx="378">
                  <c:v>0.221</c:v>
                </c:pt>
                <c:pt idx="379">
                  <c:v>0.22</c:v>
                </c:pt>
                <c:pt idx="380">
                  <c:v>0.221</c:v>
                </c:pt>
                <c:pt idx="381">
                  <c:v>0.22</c:v>
                </c:pt>
                <c:pt idx="382">
                  <c:v>0.22</c:v>
                </c:pt>
                <c:pt idx="383">
                  <c:v>0.22</c:v>
                </c:pt>
                <c:pt idx="384">
                  <c:v>0.22</c:v>
                </c:pt>
                <c:pt idx="385">
                  <c:v>0.22</c:v>
                </c:pt>
                <c:pt idx="386">
                  <c:v>0.22</c:v>
                </c:pt>
                <c:pt idx="387">
                  <c:v>0.22</c:v>
                </c:pt>
                <c:pt idx="388">
                  <c:v>0.22</c:v>
                </c:pt>
                <c:pt idx="389">
                  <c:v>0.22</c:v>
                </c:pt>
                <c:pt idx="390">
                  <c:v>0.22</c:v>
                </c:pt>
                <c:pt idx="391">
                  <c:v>0.22</c:v>
                </c:pt>
                <c:pt idx="392">
                  <c:v>0.22</c:v>
                </c:pt>
                <c:pt idx="393">
                  <c:v>0.22</c:v>
                </c:pt>
                <c:pt idx="394">
                  <c:v>0.22</c:v>
                </c:pt>
                <c:pt idx="395">
                  <c:v>0.219</c:v>
                </c:pt>
                <c:pt idx="396">
                  <c:v>0.219</c:v>
                </c:pt>
                <c:pt idx="397">
                  <c:v>0.219</c:v>
                </c:pt>
                <c:pt idx="398">
                  <c:v>0.219</c:v>
                </c:pt>
                <c:pt idx="399">
                  <c:v>0.219</c:v>
                </c:pt>
                <c:pt idx="400">
                  <c:v>0.219</c:v>
                </c:pt>
                <c:pt idx="401">
                  <c:v>0.22</c:v>
                </c:pt>
                <c:pt idx="402">
                  <c:v>0.221</c:v>
                </c:pt>
                <c:pt idx="403">
                  <c:v>0.221</c:v>
                </c:pt>
                <c:pt idx="404">
                  <c:v>0.221</c:v>
                </c:pt>
                <c:pt idx="405">
                  <c:v>0.221</c:v>
                </c:pt>
                <c:pt idx="406">
                  <c:v>0.221</c:v>
                </c:pt>
                <c:pt idx="407">
                  <c:v>0.221</c:v>
                </c:pt>
                <c:pt idx="408">
                  <c:v>0.221</c:v>
                </c:pt>
                <c:pt idx="409">
                  <c:v>0.22</c:v>
                </c:pt>
                <c:pt idx="410">
                  <c:v>0.22</c:v>
                </c:pt>
                <c:pt idx="411">
                  <c:v>0.22</c:v>
                </c:pt>
                <c:pt idx="412">
                  <c:v>0.22</c:v>
                </c:pt>
                <c:pt idx="413">
                  <c:v>0.22</c:v>
                </c:pt>
                <c:pt idx="414">
                  <c:v>0.22</c:v>
                </c:pt>
                <c:pt idx="415">
                  <c:v>0.22</c:v>
                </c:pt>
                <c:pt idx="416">
                  <c:v>0.22</c:v>
                </c:pt>
                <c:pt idx="417">
                  <c:v>0.22</c:v>
                </c:pt>
                <c:pt idx="418">
                  <c:v>0.22</c:v>
                </c:pt>
                <c:pt idx="419">
                  <c:v>0.219</c:v>
                </c:pt>
                <c:pt idx="420">
                  <c:v>0.219</c:v>
                </c:pt>
                <c:pt idx="421">
                  <c:v>0.219</c:v>
                </c:pt>
                <c:pt idx="422">
                  <c:v>0.219</c:v>
                </c:pt>
                <c:pt idx="423">
                  <c:v>0.219</c:v>
                </c:pt>
                <c:pt idx="424">
                  <c:v>0.219</c:v>
                </c:pt>
                <c:pt idx="425">
                  <c:v>0.218</c:v>
                </c:pt>
                <c:pt idx="426">
                  <c:v>0.218</c:v>
                </c:pt>
                <c:pt idx="427">
                  <c:v>0.218</c:v>
                </c:pt>
                <c:pt idx="428">
                  <c:v>0.218</c:v>
                </c:pt>
                <c:pt idx="429">
                  <c:v>0.218</c:v>
                </c:pt>
                <c:pt idx="430">
                  <c:v>0.218</c:v>
                </c:pt>
                <c:pt idx="431">
                  <c:v>0.218</c:v>
                </c:pt>
                <c:pt idx="432">
                  <c:v>0.217</c:v>
                </c:pt>
                <c:pt idx="433">
                  <c:v>0.217</c:v>
                </c:pt>
                <c:pt idx="434">
                  <c:v>0.217</c:v>
                </c:pt>
                <c:pt idx="435">
                  <c:v>0.217</c:v>
                </c:pt>
                <c:pt idx="436">
                  <c:v>0.217</c:v>
                </c:pt>
                <c:pt idx="437">
                  <c:v>0.217</c:v>
                </c:pt>
                <c:pt idx="438">
                  <c:v>0.217</c:v>
                </c:pt>
                <c:pt idx="439">
                  <c:v>0.217</c:v>
                </c:pt>
                <c:pt idx="440">
                  <c:v>0.216</c:v>
                </c:pt>
                <c:pt idx="441">
                  <c:v>0.217</c:v>
                </c:pt>
                <c:pt idx="442">
                  <c:v>0.217</c:v>
                </c:pt>
                <c:pt idx="443">
                  <c:v>0.217</c:v>
                </c:pt>
                <c:pt idx="444">
                  <c:v>0.217</c:v>
                </c:pt>
                <c:pt idx="445">
                  <c:v>0.217</c:v>
                </c:pt>
                <c:pt idx="446">
                  <c:v>0.217</c:v>
                </c:pt>
                <c:pt idx="447">
                  <c:v>0.217</c:v>
                </c:pt>
                <c:pt idx="448">
                  <c:v>0.217</c:v>
                </c:pt>
                <c:pt idx="449">
                  <c:v>0.217</c:v>
                </c:pt>
                <c:pt idx="450">
                  <c:v>0.217</c:v>
                </c:pt>
                <c:pt idx="451">
                  <c:v>0.217</c:v>
                </c:pt>
                <c:pt idx="452">
                  <c:v>0.217</c:v>
                </c:pt>
                <c:pt idx="453">
                  <c:v>0.216</c:v>
                </c:pt>
                <c:pt idx="454">
                  <c:v>0.216</c:v>
                </c:pt>
                <c:pt idx="455">
                  <c:v>0.216</c:v>
                </c:pt>
                <c:pt idx="456">
                  <c:v>0.216</c:v>
                </c:pt>
                <c:pt idx="457">
                  <c:v>0.216</c:v>
                </c:pt>
                <c:pt idx="458">
                  <c:v>0.216</c:v>
                </c:pt>
                <c:pt idx="459">
                  <c:v>0.216</c:v>
                </c:pt>
                <c:pt idx="460">
                  <c:v>0.215</c:v>
                </c:pt>
                <c:pt idx="461">
                  <c:v>0.216</c:v>
                </c:pt>
                <c:pt idx="462">
                  <c:v>0.216</c:v>
                </c:pt>
                <c:pt idx="463">
                  <c:v>0.215</c:v>
                </c:pt>
                <c:pt idx="464">
                  <c:v>0.215</c:v>
                </c:pt>
                <c:pt idx="465">
                  <c:v>0.215</c:v>
                </c:pt>
                <c:pt idx="466">
                  <c:v>0.215</c:v>
                </c:pt>
                <c:pt idx="467">
                  <c:v>0.216</c:v>
                </c:pt>
                <c:pt idx="468">
                  <c:v>0.217</c:v>
                </c:pt>
                <c:pt idx="469">
                  <c:v>0.219</c:v>
                </c:pt>
                <c:pt idx="470">
                  <c:v>0.218</c:v>
                </c:pt>
                <c:pt idx="471">
                  <c:v>0.218</c:v>
                </c:pt>
                <c:pt idx="472">
                  <c:v>0.218</c:v>
                </c:pt>
                <c:pt idx="473">
                  <c:v>0.218</c:v>
                </c:pt>
                <c:pt idx="474">
                  <c:v>0.218</c:v>
                </c:pt>
                <c:pt idx="475">
                  <c:v>0.218</c:v>
                </c:pt>
                <c:pt idx="476">
                  <c:v>0.218</c:v>
                </c:pt>
                <c:pt idx="477">
                  <c:v>0.218</c:v>
                </c:pt>
                <c:pt idx="478">
                  <c:v>0.218</c:v>
                </c:pt>
                <c:pt idx="479">
                  <c:v>0.218</c:v>
                </c:pt>
                <c:pt idx="480">
                  <c:v>0.218</c:v>
                </c:pt>
                <c:pt idx="481">
                  <c:v>0.218</c:v>
                </c:pt>
                <c:pt idx="482">
                  <c:v>0.218</c:v>
                </c:pt>
                <c:pt idx="483">
                  <c:v>0.218</c:v>
                </c:pt>
                <c:pt idx="484">
                  <c:v>0.218</c:v>
                </c:pt>
                <c:pt idx="485">
                  <c:v>0.218</c:v>
                </c:pt>
                <c:pt idx="486">
                  <c:v>0.218</c:v>
                </c:pt>
                <c:pt idx="487">
                  <c:v>0.218</c:v>
                </c:pt>
                <c:pt idx="488">
                  <c:v>0.218</c:v>
                </c:pt>
                <c:pt idx="489">
                  <c:v>0.217</c:v>
                </c:pt>
                <c:pt idx="490">
                  <c:v>0.217</c:v>
                </c:pt>
                <c:pt idx="491">
                  <c:v>0.217</c:v>
                </c:pt>
                <c:pt idx="492">
                  <c:v>0.217</c:v>
                </c:pt>
                <c:pt idx="493">
                  <c:v>0.217</c:v>
                </c:pt>
                <c:pt idx="494">
                  <c:v>0.217</c:v>
                </c:pt>
                <c:pt idx="495">
                  <c:v>0.217</c:v>
                </c:pt>
                <c:pt idx="496">
                  <c:v>0.216</c:v>
                </c:pt>
                <c:pt idx="497">
                  <c:v>0.216</c:v>
                </c:pt>
                <c:pt idx="498">
                  <c:v>0.216</c:v>
                </c:pt>
                <c:pt idx="499">
                  <c:v>0.216</c:v>
                </c:pt>
                <c:pt idx="500">
                  <c:v>0.216</c:v>
                </c:pt>
                <c:pt idx="501">
                  <c:v>0.216</c:v>
                </c:pt>
                <c:pt idx="502">
                  <c:v>0.216</c:v>
                </c:pt>
                <c:pt idx="503">
                  <c:v>0.216</c:v>
                </c:pt>
                <c:pt idx="504">
                  <c:v>0.215</c:v>
                </c:pt>
                <c:pt idx="505">
                  <c:v>0.215</c:v>
                </c:pt>
                <c:pt idx="506">
                  <c:v>0.215</c:v>
                </c:pt>
                <c:pt idx="507">
                  <c:v>0.215</c:v>
                </c:pt>
                <c:pt idx="508">
                  <c:v>0.215</c:v>
                </c:pt>
                <c:pt idx="509">
                  <c:v>0.215</c:v>
                </c:pt>
                <c:pt idx="510">
                  <c:v>0.21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3Aa!$B$12:$B$522</c:f>
              <c:numCache>
                <c:formatCode>General</c:formatCode>
                <c:ptCount val="5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</c:numCache>
            </c:numRef>
          </c:xVal>
          <c:yVal>
            <c:numRef>
              <c:f>Fig3Aa!$F$12:$F$522</c:f>
              <c:numCache>
                <c:formatCode>General</c:formatCode>
                <c:ptCount val="511"/>
                <c:pt idx="0">
                  <c:v>0.308</c:v>
                </c:pt>
                <c:pt idx="1">
                  <c:v>0.344</c:v>
                </c:pt>
                <c:pt idx="2">
                  <c:v>0.498</c:v>
                </c:pt>
                <c:pt idx="3">
                  <c:v>0.48</c:v>
                </c:pt>
                <c:pt idx="4">
                  <c:v>0.469</c:v>
                </c:pt>
                <c:pt idx="5">
                  <c:v>0.478</c:v>
                </c:pt>
                <c:pt idx="6">
                  <c:v>0.488</c:v>
                </c:pt>
                <c:pt idx="7">
                  <c:v>0.496</c:v>
                </c:pt>
                <c:pt idx="8">
                  <c:v>0.504</c:v>
                </c:pt>
                <c:pt idx="9">
                  <c:v>0.509</c:v>
                </c:pt>
                <c:pt idx="10">
                  <c:v>0.569</c:v>
                </c:pt>
                <c:pt idx="11">
                  <c:v>0.567</c:v>
                </c:pt>
                <c:pt idx="12">
                  <c:v>0.584</c:v>
                </c:pt>
                <c:pt idx="13">
                  <c:v>0.581</c:v>
                </c:pt>
                <c:pt idx="14">
                  <c:v>0.592</c:v>
                </c:pt>
                <c:pt idx="15">
                  <c:v>0.579</c:v>
                </c:pt>
                <c:pt idx="16">
                  <c:v>0.587</c:v>
                </c:pt>
                <c:pt idx="17">
                  <c:v>0.598</c:v>
                </c:pt>
                <c:pt idx="18">
                  <c:v>0.603</c:v>
                </c:pt>
                <c:pt idx="19">
                  <c:v>0.636</c:v>
                </c:pt>
                <c:pt idx="20">
                  <c:v>0.627</c:v>
                </c:pt>
                <c:pt idx="21">
                  <c:v>0.626</c:v>
                </c:pt>
                <c:pt idx="22">
                  <c:v>0.625</c:v>
                </c:pt>
                <c:pt idx="23">
                  <c:v>0.615</c:v>
                </c:pt>
                <c:pt idx="24">
                  <c:v>0.623</c:v>
                </c:pt>
                <c:pt idx="25">
                  <c:v>0.624</c:v>
                </c:pt>
                <c:pt idx="26">
                  <c:v>0.644</c:v>
                </c:pt>
                <c:pt idx="27">
                  <c:v>0.644</c:v>
                </c:pt>
                <c:pt idx="28">
                  <c:v>0.652</c:v>
                </c:pt>
                <c:pt idx="29">
                  <c:v>0.658</c:v>
                </c:pt>
                <c:pt idx="30">
                  <c:v>0.663</c:v>
                </c:pt>
                <c:pt idx="31">
                  <c:v>0.668</c:v>
                </c:pt>
                <c:pt idx="32">
                  <c:v>0.665</c:v>
                </c:pt>
                <c:pt idx="33">
                  <c:v>0.664</c:v>
                </c:pt>
                <c:pt idx="34">
                  <c:v>0.664</c:v>
                </c:pt>
                <c:pt idx="35">
                  <c:v>0.678</c:v>
                </c:pt>
                <c:pt idx="36">
                  <c:v>0.674</c:v>
                </c:pt>
                <c:pt idx="37">
                  <c:v>0.69</c:v>
                </c:pt>
                <c:pt idx="38">
                  <c:v>0.693</c:v>
                </c:pt>
                <c:pt idx="39">
                  <c:v>0.695</c:v>
                </c:pt>
                <c:pt idx="40">
                  <c:v>0.693</c:v>
                </c:pt>
                <c:pt idx="41">
                  <c:v>0.698</c:v>
                </c:pt>
                <c:pt idx="42">
                  <c:v>0.699</c:v>
                </c:pt>
                <c:pt idx="43">
                  <c:v>0.697</c:v>
                </c:pt>
                <c:pt idx="44">
                  <c:v>0.702</c:v>
                </c:pt>
                <c:pt idx="45">
                  <c:v>0.695</c:v>
                </c:pt>
                <c:pt idx="46">
                  <c:v>0.688</c:v>
                </c:pt>
                <c:pt idx="47">
                  <c:v>0.691</c:v>
                </c:pt>
                <c:pt idx="48">
                  <c:v>0.686</c:v>
                </c:pt>
                <c:pt idx="49">
                  <c:v>0.686</c:v>
                </c:pt>
                <c:pt idx="50">
                  <c:v>0.677</c:v>
                </c:pt>
                <c:pt idx="51">
                  <c:v>0.691</c:v>
                </c:pt>
                <c:pt idx="52">
                  <c:v>0.693</c:v>
                </c:pt>
                <c:pt idx="53">
                  <c:v>0.697</c:v>
                </c:pt>
                <c:pt idx="54">
                  <c:v>0.693</c:v>
                </c:pt>
                <c:pt idx="55">
                  <c:v>0.688</c:v>
                </c:pt>
                <c:pt idx="56">
                  <c:v>0.688</c:v>
                </c:pt>
                <c:pt idx="57">
                  <c:v>0.693</c:v>
                </c:pt>
                <c:pt idx="58">
                  <c:v>0.69</c:v>
                </c:pt>
                <c:pt idx="59">
                  <c:v>0.691</c:v>
                </c:pt>
                <c:pt idx="60">
                  <c:v>0.687</c:v>
                </c:pt>
                <c:pt idx="61">
                  <c:v>0.685</c:v>
                </c:pt>
                <c:pt idx="62">
                  <c:v>0.687</c:v>
                </c:pt>
                <c:pt idx="63">
                  <c:v>0.688</c:v>
                </c:pt>
                <c:pt idx="64">
                  <c:v>0.688</c:v>
                </c:pt>
                <c:pt idx="65">
                  <c:v>0.689</c:v>
                </c:pt>
                <c:pt idx="66">
                  <c:v>0.695</c:v>
                </c:pt>
                <c:pt idx="67">
                  <c:v>0.698</c:v>
                </c:pt>
                <c:pt idx="68">
                  <c:v>0.697</c:v>
                </c:pt>
                <c:pt idx="69">
                  <c:v>0.702</c:v>
                </c:pt>
                <c:pt idx="70">
                  <c:v>0.698</c:v>
                </c:pt>
                <c:pt idx="71">
                  <c:v>0.698</c:v>
                </c:pt>
                <c:pt idx="72">
                  <c:v>0.702</c:v>
                </c:pt>
                <c:pt idx="73">
                  <c:v>0.7</c:v>
                </c:pt>
                <c:pt idx="74">
                  <c:v>0.703</c:v>
                </c:pt>
                <c:pt idx="75">
                  <c:v>0.701</c:v>
                </c:pt>
                <c:pt idx="76">
                  <c:v>0.702</c:v>
                </c:pt>
                <c:pt idx="77">
                  <c:v>0.7</c:v>
                </c:pt>
                <c:pt idx="78">
                  <c:v>0.7</c:v>
                </c:pt>
                <c:pt idx="79">
                  <c:v>0.696</c:v>
                </c:pt>
                <c:pt idx="80">
                  <c:v>0.703</c:v>
                </c:pt>
                <c:pt idx="81">
                  <c:v>0.706</c:v>
                </c:pt>
                <c:pt idx="82">
                  <c:v>0.704</c:v>
                </c:pt>
                <c:pt idx="83">
                  <c:v>0.707</c:v>
                </c:pt>
                <c:pt idx="84">
                  <c:v>0.707</c:v>
                </c:pt>
                <c:pt idx="85">
                  <c:v>0.71</c:v>
                </c:pt>
                <c:pt idx="86">
                  <c:v>0.71</c:v>
                </c:pt>
                <c:pt idx="87">
                  <c:v>0.708</c:v>
                </c:pt>
                <c:pt idx="88">
                  <c:v>0.709</c:v>
                </c:pt>
                <c:pt idx="89">
                  <c:v>0.707</c:v>
                </c:pt>
                <c:pt idx="90">
                  <c:v>0.716</c:v>
                </c:pt>
                <c:pt idx="91">
                  <c:v>0.711</c:v>
                </c:pt>
                <c:pt idx="92">
                  <c:v>0.711</c:v>
                </c:pt>
                <c:pt idx="93">
                  <c:v>0.712</c:v>
                </c:pt>
                <c:pt idx="94">
                  <c:v>0.714</c:v>
                </c:pt>
                <c:pt idx="95">
                  <c:v>0.712</c:v>
                </c:pt>
                <c:pt idx="96">
                  <c:v>0.718</c:v>
                </c:pt>
                <c:pt idx="97">
                  <c:v>0.715</c:v>
                </c:pt>
                <c:pt idx="98">
                  <c:v>0.717</c:v>
                </c:pt>
                <c:pt idx="99">
                  <c:v>0.713</c:v>
                </c:pt>
                <c:pt idx="100">
                  <c:v>0.714</c:v>
                </c:pt>
                <c:pt idx="101">
                  <c:v>0.718</c:v>
                </c:pt>
                <c:pt idx="102">
                  <c:v>0.715</c:v>
                </c:pt>
                <c:pt idx="103">
                  <c:v>0.717</c:v>
                </c:pt>
                <c:pt idx="104">
                  <c:v>0.721</c:v>
                </c:pt>
                <c:pt idx="105">
                  <c:v>0.721</c:v>
                </c:pt>
                <c:pt idx="106">
                  <c:v>0.727</c:v>
                </c:pt>
                <c:pt idx="107">
                  <c:v>0.728</c:v>
                </c:pt>
                <c:pt idx="108">
                  <c:v>0.728</c:v>
                </c:pt>
                <c:pt idx="109">
                  <c:v>0.726</c:v>
                </c:pt>
                <c:pt idx="110">
                  <c:v>0.733</c:v>
                </c:pt>
                <c:pt idx="111">
                  <c:v>0.733</c:v>
                </c:pt>
                <c:pt idx="112">
                  <c:v>0.736</c:v>
                </c:pt>
                <c:pt idx="113">
                  <c:v>0.738</c:v>
                </c:pt>
                <c:pt idx="114">
                  <c:v>0.738</c:v>
                </c:pt>
                <c:pt idx="115">
                  <c:v>0.738</c:v>
                </c:pt>
                <c:pt idx="116">
                  <c:v>0.738</c:v>
                </c:pt>
                <c:pt idx="117">
                  <c:v>0.739</c:v>
                </c:pt>
                <c:pt idx="118">
                  <c:v>0.739</c:v>
                </c:pt>
                <c:pt idx="119">
                  <c:v>0.746</c:v>
                </c:pt>
                <c:pt idx="120">
                  <c:v>0.746</c:v>
                </c:pt>
                <c:pt idx="121">
                  <c:v>0.742</c:v>
                </c:pt>
                <c:pt idx="122">
                  <c:v>0.74</c:v>
                </c:pt>
                <c:pt idx="123">
                  <c:v>0.742</c:v>
                </c:pt>
                <c:pt idx="124">
                  <c:v>0.741</c:v>
                </c:pt>
                <c:pt idx="125">
                  <c:v>0.739</c:v>
                </c:pt>
                <c:pt idx="126">
                  <c:v>0.738</c:v>
                </c:pt>
                <c:pt idx="127">
                  <c:v>0.739</c:v>
                </c:pt>
                <c:pt idx="128">
                  <c:v>0.741</c:v>
                </c:pt>
                <c:pt idx="129">
                  <c:v>0.743</c:v>
                </c:pt>
                <c:pt idx="130">
                  <c:v>0.746</c:v>
                </c:pt>
                <c:pt idx="131">
                  <c:v>0.745</c:v>
                </c:pt>
                <c:pt idx="132">
                  <c:v>0.743</c:v>
                </c:pt>
                <c:pt idx="133">
                  <c:v>0.74</c:v>
                </c:pt>
                <c:pt idx="134">
                  <c:v>0.741</c:v>
                </c:pt>
                <c:pt idx="135">
                  <c:v>0.739</c:v>
                </c:pt>
                <c:pt idx="136">
                  <c:v>0.739</c:v>
                </c:pt>
                <c:pt idx="137">
                  <c:v>0.737</c:v>
                </c:pt>
                <c:pt idx="138">
                  <c:v>0.734</c:v>
                </c:pt>
                <c:pt idx="139">
                  <c:v>0.734</c:v>
                </c:pt>
                <c:pt idx="140">
                  <c:v>0.738</c:v>
                </c:pt>
                <c:pt idx="141">
                  <c:v>0.74</c:v>
                </c:pt>
                <c:pt idx="142">
                  <c:v>0.74</c:v>
                </c:pt>
                <c:pt idx="143">
                  <c:v>0.743</c:v>
                </c:pt>
                <c:pt idx="144">
                  <c:v>0.744</c:v>
                </c:pt>
                <c:pt idx="145">
                  <c:v>0.744</c:v>
                </c:pt>
                <c:pt idx="146">
                  <c:v>0.744</c:v>
                </c:pt>
                <c:pt idx="147">
                  <c:v>0.742</c:v>
                </c:pt>
                <c:pt idx="148">
                  <c:v>0.74</c:v>
                </c:pt>
                <c:pt idx="149">
                  <c:v>0.737</c:v>
                </c:pt>
                <c:pt idx="150">
                  <c:v>0.738</c:v>
                </c:pt>
                <c:pt idx="151">
                  <c:v>0.738</c:v>
                </c:pt>
                <c:pt idx="152">
                  <c:v>0.736</c:v>
                </c:pt>
                <c:pt idx="153">
                  <c:v>0.735</c:v>
                </c:pt>
                <c:pt idx="154">
                  <c:v>0.736</c:v>
                </c:pt>
                <c:pt idx="155">
                  <c:v>0.736</c:v>
                </c:pt>
                <c:pt idx="156">
                  <c:v>0.735</c:v>
                </c:pt>
                <c:pt idx="157">
                  <c:v>0.736</c:v>
                </c:pt>
                <c:pt idx="158">
                  <c:v>0.735</c:v>
                </c:pt>
                <c:pt idx="159">
                  <c:v>0.734</c:v>
                </c:pt>
                <c:pt idx="160">
                  <c:v>0.738</c:v>
                </c:pt>
                <c:pt idx="161">
                  <c:v>0.737</c:v>
                </c:pt>
                <c:pt idx="162">
                  <c:v>0.739</c:v>
                </c:pt>
                <c:pt idx="163">
                  <c:v>0.739</c:v>
                </c:pt>
                <c:pt idx="164">
                  <c:v>0.74</c:v>
                </c:pt>
                <c:pt idx="165">
                  <c:v>0.743</c:v>
                </c:pt>
                <c:pt idx="166">
                  <c:v>0.744</c:v>
                </c:pt>
                <c:pt idx="167">
                  <c:v>0.746</c:v>
                </c:pt>
                <c:pt idx="168">
                  <c:v>0.745</c:v>
                </c:pt>
                <c:pt idx="169">
                  <c:v>0.744</c:v>
                </c:pt>
                <c:pt idx="170">
                  <c:v>0.744</c:v>
                </c:pt>
                <c:pt idx="171">
                  <c:v>0.746</c:v>
                </c:pt>
                <c:pt idx="172">
                  <c:v>0.745</c:v>
                </c:pt>
                <c:pt idx="173">
                  <c:v>0.744</c:v>
                </c:pt>
                <c:pt idx="174">
                  <c:v>0.744</c:v>
                </c:pt>
                <c:pt idx="175">
                  <c:v>0.745</c:v>
                </c:pt>
                <c:pt idx="176">
                  <c:v>0.745</c:v>
                </c:pt>
                <c:pt idx="177">
                  <c:v>0.744</c:v>
                </c:pt>
                <c:pt idx="178">
                  <c:v>0.742</c:v>
                </c:pt>
                <c:pt idx="179">
                  <c:v>0.744</c:v>
                </c:pt>
                <c:pt idx="180">
                  <c:v>0.745</c:v>
                </c:pt>
                <c:pt idx="181">
                  <c:v>0.743</c:v>
                </c:pt>
                <c:pt idx="182">
                  <c:v>0.746</c:v>
                </c:pt>
                <c:pt idx="183">
                  <c:v>0.745</c:v>
                </c:pt>
                <c:pt idx="184">
                  <c:v>0.745</c:v>
                </c:pt>
                <c:pt idx="185">
                  <c:v>0.744</c:v>
                </c:pt>
                <c:pt idx="186">
                  <c:v>0.743</c:v>
                </c:pt>
                <c:pt idx="187">
                  <c:v>0.741</c:v>
                </c:pt>
                <c:pt idx="188">
                  <c:v>0.742</c:v>
                </c:pt>
                <c:pt idx="189">
                  <c:v>0.744</c:v>
                </c:pt>
                <c:pt idx="190">
                  <c:v>0.747</c:v>
                </c:pt>
                <c:pt idx="191">
                  <c:v>0.747</c:v>
                </c:pt>
                <c:pt idx="192">
                  <c:v>0.748</c:v>
                </c:pt>
                <c:pt idx="193">
                  <c:v>0.749</c:v>
                </c:pt>
                <c:pt idx="194">
                  <c:v>0.752</c:v>
                </c:pt>
                <c:pt idx="195">
                  <c:v>0.756</c:v>
                </c:pt>
                <c:pt idx="196">
                  <c:v>0.754</c:v>
                </c:pt>
                <c:pt idx="197">
                  <c:v>0.753</c:v>
                </c:pt>
                <c:pt idx="198">
                  <c:v>0.754</c:v>
                </c:pt>
                <c:pt idx="199">
                  <c:v>0.758</c:v>
                </c:pt>
                <c:pt idx="200">
                  <c:v>0.76</c:v>
                </c:pt>
                <c:pt idx="201">
                  <c:v>0.762</c:v>
                </c:pt>
                <c:pt idx="202">
                  <c:v>0.763</c:v>
                </c:pt>
                <c:pt idx="203">
                  <c:v>0.764</c:v>
                </c:pt>
                <c:pt idx="204">
                  <c:v>0.765</c:v>
                </c:pt>
                <c:pt idx="205">
                  <c:v>0.766</c:v>
                </c:pt>
                <c:pt idx="206">
                  <c:v>0.766</c:v>
                </c:pt>
                <c:pt idx="207">
                  <c:v>0.765</c:v>
                </c:pt>
                <c:pt idx="208">
                  <c:v>0.767</c:v>
                </c:pt>
                <c:pt idx="209">
                  <c:v>0.768</c:v>
                </c:pt>
                <c:pt idx="210">
                  <c:v>0.768</c:v>
                </c:pt>
                <c:pt idx="211">
                  <c:v>0.77</c:v>
                </c:pt>
                <c:pt idx="212">
                  <c:v>0.769</c:v>
                </c:pt>
                <c:pt idx="213">
                  <c:v>0.768</c:v>
                </c:pt>
                <c:pt idx="214">
                  <c:v>0.769</c:v>
                </c:pt>
                <c:pt idx="215">
                  <c:v>0.768</c:v>
                </c:pt>
                <c:pt idx="216">
                  <c:v>0.769</c:v>
                </c:pt>
                <c:pt idx="217">
                  <c:v>0.769</c:v>
                </c:pt>
                <c:pt idx="218">
                  <c:v>0.77</c:v>
                </c:pt>
                <c:pt idx="219">
                  <c:v>0.768</c:v>
                </c:pt>
                <c:pt idx="220">
                  <c:v>0.768</c:v>
                </c:pt>
                <c:pt idx="221">
                  <c:v>0.768</c:v>
                </c:pt>
                <c:pt idx="222">
                  <c:v>0.768</c:v>
                </c:pt>
                <c:pt idx="223">
                  <c:v>0.768</c:v>
                </c:pt>
                <c:pt idx="224">
                  <c:v>0.767</c:v>
                </c:pt>
                <c:pt idx="225">
                  <c:v>0.767</c:v>
                </c:pt>
                <c:pt idx="226">
                  <c:v>0.766</c:v>
                </c:pt>
                <c:pt idx="227">
                  <c:v>0.765</c:v>
                </c:pt>
                <c:pt idx="228">
                  <c:v>0.764</c:v>
                </c:pt>
                <c:pt idx="229">
                  <c:v>0.765</c:v>
                </c:pt>
                <c:pt idx="230">
                  <c:v>0.766</c:v>
                </c:pt>
                <c:pt idx="231">
                  <c:v>0.769</c:v>
                </c:pt>
                <c:pt idx="232">
                  <c:v>0.768</c:v>
                </c:pt>
                <c:pt idx="233">
                  <c:v>0.768</c:v>
                </c:pt>
                <c:pt idx="234">
                  <c:v>0.766</c:v>
                </c:pt>
                <c:pt idx="235">
                  <c:v>0.767</c:v>
                </c:pt>
                <c:pt idx="236">
                  <c:v>0.766</c:v>
                </c:pt>
                <c:pt idx="237">
                  <c:v>0.766</c:v>
                </c:pt>
                <c:pt idx="238">
                  <c:v>0.765</c:v>
                </c:pt>
                <c:pt idx="239">
                  <c:v>0.765</c:v>
                </c:pt>
                <c:pt idx="240">
                  <c:v>0.767</c:v>
                </c:pt>
                <c:pt idx="241">
                  <c:v>0.765</c:v>
                </c:pt>
                <c:pt idx="242">
                  <c:v>0.766</c:v>
                </c:pt>
                <c:pt idx="243">
                  <c:v>0.766</c:v>
                </c:pt>
                <c:pt idx="244">
                  <c:v>0.767</c:v>
                </c:pt>
                <c:pt idx="245">
                  <c:v>0.766</c:v>
                </c:pt>
                <c:pt idx="246">
                  <c:v>0.766</c:v>
                </c:pt>
                <c:pt idx="247">
                  <c:v>0.766</c:v>
                </c:pt>
                <c:pt idx="248">
                  <c:v>0.766</c:v>
                </c:pt>
                <c:pt idx="249">
                  <c:v>0.765</c:v>
                </c:pt>
                <c:pt idx="250">
                  <c:v>0.765</c:v>
                </c:pt>
                <c:pt idx="251">
                  <c:v>0.764</c:v>
                </c:pt>
                <c:pt idx="252">
                  <c:v>0.766</c:v>
                </c:pt>
                <c:pt idx="253">
                  <c:v>0.765</c:v>
                </c:pt>
                <c:pt idx="254">
                  <c:v>0.763</c:v>
                </c:pt>
                <c:pt idx="255">
                  <c:v>0.763</c:v>
                </c:pt>
                <c:pt idx="256">
                  <c:v>0.762</c:v>
                </c:pt>
                <c:pt idx="257">
                  <c:v>0.761</c:v>
                </c:pt>
                <c:pt idx="258">
                  <c:v>0.763</c:v>
                </c:pt>
                <c:pt idx="259">
                  <c:v>0.761</c:v>
                </c:pt>
                <c:pt idx="260">
                  <c:v>0.76</c:v>
                </c:pt>
                <c:pt idx="261">
                  <c:v>0.76</c:v>
                </c:pt>
                <c:pt idx="262">
                  <c:v>0.76</c:v>
                </c:pt>
                <c:pt idx="263">
                  <c:v>0.761</c:v>
                </c:pt>
                <c:pt idx="264">
                  <c:v>0.76</c:v>
                </c:pt>
                <c:pt idx="265">
                  <c:v>0.763</c:v>
                </c:pt>
                <c:pt idx="266">
                  <c:v>0.765</c:v>
                </c:pt>
                <c:pt idx="267">
                  <c:v>0.765</c:v>
                </c:pt>
                <c:pt idx="268">
                  <c:v>0.766</c:v>
                </c:pt>
                <c:pt idx="269">
                  <c:v>0.766</c:v>
                </c:pt>
                <c:pt idx="270">
                  <c:v>0.765</c:v>
                </c:pt>
                <c:pt idx="271">
                  <c:v>0.765</c:v>
                </c:pt>
                <c:pt idx="272">
                  <c:v>0.765</c:v>
                </c:pt>
                <c:pt idx="273">
                  <c:v>0.767</c:v>
                </c:pt>
                <c:pt idx="274">
                  <c:v>0.765</c:v>
                </c:pt>
                <c:pt idx="275">
                  <c:v>0.766</c:v>
                </c:pt>
                <c:pt idx="276">
                  <c:v>0.767</c:v>
                </c:pt>
                <c:pt idx="277">
                  <c:v>0.768</c:v>
                </c:pt>
                <c:pt idx="278">
                  <c:v>0.768</c:v>
                </c:pt>
                <c:pt idx="279">
                  <c:v>0.767</c:v>
                </c:pt>
                <c:pt idx="280">
                  <c:v>0.767</c:v>
                </c:pt>
                <c:pt idx="281">
                  <c:v>0.768</c:v>
                </c:pt>
                <c:pt idx="282">
                  <c:v>0.768</c:v>
                </c:pt>
                <c:pt idx="283">
                  <c:v>0.768</c:v>
                </c:pt>
                <c:pt idx="284">
                  <c:v>0.767</c:v>
                </c:pt>
                <c:pt idx="285">
                  <c:v>0.767</c:v>
                </c:pt>
                <c:pt idx="286">
                  <c:v>0.767</c:v>
                </c:pt>
                <c:pt idx="287">
                  <c:v>0.766</c:v>
                </c:pt>
                <c:pt idx="288">
                  <c:v>0.768</c:v>
                </c:pt>
                <c:pt idx="289">
                  <c:v>0.768</c:v>
                </c:pt>
                <c:pt idx="290">
                  <c:v>0.769</c:v>
                </c:pt>
                <c:pt idx="291">
                  <c:v>0.769</c:v>
                </c:pt>
                <c:pt idx="292">
                  <c:v>0.768</c:v>
                </c:pt>
                <c:pt idx="293">
                  <c:v>0.767</c:v>
                </c:pt>
                <c:pt idx="294">
                  <c:v>0.768</c:v>
                </c:pt>
                <c:pt idx="295">
                  <c:v>0.767</c:v>
                </c:pt>
                <c:pt idx="296">
                  <c:v>0.767</c:v>
                </c:pt>
                <c:pt idx="297">
                  <c:v>0.766</c:v>
                </c:pt>
                <c:pt idx="298">
                  <c:v>0.766</c:v>
                </c:pt>
                <c:pt idx="299">
                  <c:v>0.765</c:v>
                </c:pt>
                <c:pt idx="300">
                  <c:v>0.764</c:v>
                </c:pt>
                <c:pt idx="301">
                  <c:v>0.765</c:v>
                </c:pt>
                <c:pt idx="302">
                  <c:v>0.764</c:v>
                </c:pt>
                <c:pt idx="303">
                  <c:v>0.765</c:v>
                </c:pt>
                <c:pt idx="304">
                  <c:v>0.765</c:v>
                </c:pt>
                <c:pt idx="305">
                  <c:v>0.764</c:v>
                </c:pt>
                <c:pt idx="306">
                  <c:v>0.766</c:v>
                </c:pt>
                <c:pt idx="307">
                  <c:v>0.766</c:v>
                </c:pt>
                <c:pt idx="308">
                  <c:v>0.765</c:v>
                </c:pt>
                <c:pt idx="309">
                  <c:v>0.766</c:v>
                </c:pt>
                <c:pt idx="310">
                  <c:v>0.766</c:v>
                </c:pt>
                <c:pt idx="311">
                  <c:v>0.766</c:v>
                </c:pt>
                <c:pt idx="312">
                  <c:v>0.765</c:v>
                </c:pt>
                <c:pt idx="313">
                  <c:v>0.766</c:v>
                </c:pt>
                <c:pt idx="314">
                  <c:v>0.767</c:v>
                </c:pt>
                <c:pt idx="315">
                  <c:v>0.768</c:v>
                </c:pt>
                <c:pt idx="316">
                  <c:v>0.767</c:v>
                </c:pt>
                <c:pt idx="317">
                  <c:v>0.767</c:v>
                </c:pt>
                <c:pt idx="318">
                  <c:v>0.767</c:v>
                </c:pt>
                <c:pt idx="319">
                  <c:v>0.767</c:v>
                </c:pt>
                <c:pt idx="320">
                  <c:v>0.768</c:v>
                </c:pt>
                <c:pt idx="321">
                  <c:v>0.767</c:v>
                </c:pt>
                <c:pt idx="322">
                  <c:v>0.767</c:v>
                </c:pt>
                <c:pt idx="323">
                  <c:v>0.766</c:v>
                </c:pt>
                <c:pt idx="324">
                  <c:v>0.765</c:v>
                </c:pt>
                <c:pt idx="325">
                  <c:v>0.765</c:v>
                </c:pt>
                <c:pt idx="326">
                  <c:v>0.767</c:v>
                </c:pt>
                <c:pt idx="327">
                  <c:v>0.768</c:v>
                </c:pt>
                <c:pt idx="328">
                  <c:v>0.768</c:v>
                </c:pt>
                <c:pt idx="329">
                  <c:v>0.767</c:v>
                </c:pt>
                <c:pt idx="330">
                  <c:v>0.767</c:v>
                </c:pt>
                <c:pt idx="331">
                  <c:v>0.766</c:v>
                </c:pt>
                <c:pt idx="332">
                  <c:v>0.766</c:v>
                </c:pt>
                <c:pt idx="333">
                  <c:v>0.765</c:v>
                </c:pt>
                <c:pt idx="334">
                  <c:v>0.764</c:v>
                </c:pt>
                <c:pt idx="335">
                  <c:v>0.765</c:v>
                </c:pt>
                <c:pt idx="336">
                  <c:v>0.765</c:v>
                </c:pt>
                <c:pt idx="337">
                  <c:v>0.764</c:v>
                </c:pt>
                <c:pt idx="338">
                  <c:v>0.764</c:v>
                </c:pt>
                <c:pt idx="339">
                  <c:v>0.764</c:v>
                </c:pt>
                <c:pt idx="340">
                  <c:v>0.764</c:v>
                </c:pt>
                <c:pt idx="341">
                  <c:v>0.764</c:v>
                </c:pt>
                <c:pt idx="342">
                  <c:v>0.764</c:v>
                </c:pt>
                <c:pt idx="343">
                  <c:v>0.766</c:v>
                </c:pt>
                <c:pt idx="344">
                  <c:v>0.765</c:v>
                </c:pt>
                <c:pt idx="345">
                  <c:v>0.766</c:v>
                </c:pt>
                <c:pt idx="346">
                  <c:v>0.767</c:v>
                </c:pt>
                <c:pt idx="347">
                  <c:v>0.765</c:v>
                </c:pt>
                <c:pt idx="348">
                  <c:v>0.766</c:v>
                </c:pt>
                <c:pt idx="349">
                  <c:v>0.767</c:v>
                </c:pt>
                <c:pt idx="350">
                  <c:v>0.766</c:v>
                </c:pt>
                <c:pt idx="351">
                  <c:v>0.766</c:v>
                </c:pt>
                <c:pt idx="352">
                  <c:v>0.767</c:v>
                </c:pt>
                <c:pt idx="353">
                  <c:v>0.766</c:v>
                </c:pt>
                <c:pt idx="354">
                  <c:v>0.767</c:v>
                </c:pt>
                <c:pt idx="355">
                  <c:v>0.768</c:v>
                </c:pt>
                <c:pt idx="356">
                  <c:v>0.769</c:v>
                </c:pt>
                <c:pt idx="357">
                  <c:v>0.769</c:v>
                </c:pt>
                <c:pt idx="358">
                  <c:v>0.771</c:v>
                </c:pt>
                <c:pt idx="359">
                  <c:v>0.771</c:v>
                </c:pt>
                <c:pt idx="360">
                  <c:v>0.772</c:v>
                </c:pt>
                <c:pt idx="361">
                  <c:v>0.772</c:v>
                </c:pt>
                <c:pt idx="362">
                  <c:v>0.773</c:v>
                </c:pt>
                <c:pt idx="363">
                  <c:v>0.773</c:v>
                </c:pt>
                <c:pt idx="364">
                  <c:v>0.774</c:v>
                </c:pt>
                <c:pt idx="365">
                  <c:v>0.774</c:v>
                </c:pt>
                <c:pt idx="366">
                  <c:v>0.775</c:v>
                </c:pt>
                <c:pt idx="367">
                  <c:v>0.776</c:v>
                </c:pt>
                <c:pt idx="368">
                  <c:v>0.775</c:v>
                </c:pt>
                <c:pt idx="369">
                  <c:v>0.777</c:v>
                </c:pt>
                <c:pt idx="370">
                  <c:v>0.776</c:v>
                </c:pt>
                <c:pt idx="371">
                  <c:v>0.777</c:v>
                </c:pt>
                <c:pt idx="372">
                  <c:v>0.777</c:v>
                </c:pt>
                <c:pt idx="373">
                  <c:v>0.777</c:v>
                </c:pt>
                <c:pt idx="374">
                  <c:v>0.777</c:v>
                </c:pt>
                <c:pt idx="375">
                  <c:v>0.778</c:v>
                </c:pt>
                <c:pt idx="376">
                  <c:v>0.779</c:v>
                </c:pt>
                <c:pt idx="377">
                  <c:v>0.779</c:v>
                </c:pt>
                <c:pt idx="378">
                  <c:v>0.779</c:v>
                </c:pt>
                <c:pt idx="379">
                  <c:v>0.781</c:v>
                </c:pt>
                <c:pt idx="380">
                  <c:v>0.78</c:v>
                </c:pt>
                <c:pt idx="381">
                  <c:v>0.78</c:v>
                </c:pt>
                <c:pt idx="382">
                  <c:v>0.779</c:v>
                </c:pt>
                <c:pt idx="383">
                  <c:v>0.781</c:v>
                </c:pt>
                <c:pt idx="384">
                  <c:v>0.781</c:v>
                </c:pt>
                <c:pt idx="385">
                  <c:v>0.781</c:v>
                </c:pt>
                <c:pt idx="386">
                  <c:v>0.781</c:v>
                </c:pt>
                <c:pt idx="387">
                  <c:v>0.78</c:v>
                </c:pt>
                <c:pt idx="388">
                  <c:v>0.78</c:v>
                </c:pt>
                <c:pt idx="389">
                  <c:v>0.78</c:v>
                </c:pt>
                <c:pt idx="390">
                  <c:v>0.78</c:v>
                </c:pt>
                <c:pt idx="391">
                  <c:v>0.78</c:v>
                </c:pt>
                <c:pt idx="392">
                  <c:v>0.78</c:v>
                </c:pt>
                <c:pt idx="393">
                  <c:v>0.78</c:v>
                </c:pt>
                <c:pt idx="394">
                  <c:v>0.78</c:v>
                </c:pt>
                <c:pt idx="395">
                  <c:v>0.78</c:v>
                </c:pt>
                <c:pt idx="396">
                  <c:v>0.781</c:v>
                </c:pt>
                <c:pt idx="397">
                  <c:v>0.78</c:v>
                </c:pt>
                <c:pt idx="398">
                  <c:v>0.779</c:v>
                </c:pt>
                <c:pt idx="399">
                  <c:v>0.78</c:v>
                </c:pt>
                <c:pt idx="400">
                  <c:v>0.78</c:v>
                </c:pt>
                <c:pt idx="401">
                  <c:v>0.779</c:v>
                </c:pt>
                <c:pt idx="402">
                  <c:v>0.779</c:v>
                </c:pt>
                <c:pt idx="403">
                  <c:v>0.779</c:v>
                </c:pt>
                <c:pt idx="404">
                  <c:v>0.779</c:v>
                </c:pt>
                <c:pt idx="405">
                  <c:v>0.779</c:v>
                </c:pt>
                <c:pt idx="406">
                  <c:v>0.778</c:v>
                </c:pt>
                <c:pt idx="407">
                  <c:v>0.778</c:v>
                </c:pt>
                <c:pt idx="408">
                  <c:v>0.778</c:v>
                </c:pt>
                <c:pt idx="409">
                  <c:v>0.778</c:v>
                </c:pt>
                <c:pt idx="410">
                  <c:v>0.777</c:v>
                </c:pt>
                <c:pt idx="411">
                  <c:v>0.777</c:v>
                </c:pt>
                <c:pt idx="412">
                  <c:v>0.776</c:v>
                </c:pt>
                <c:pt idx="413">
                  <c:v>0.777</c:v>
                </c:pt>
                <c:pt idx="414">
                  <c:v>0.777</c:v>
                </c:pt>
                <c:pt idx="415">
                  <c:v>0.778</c:v>
                </c:pt>
                <c:pt idx="416">
                  <c:v>0.778</c:v>
                </c:pt>
                <c:pt idx="417">
                  <c:v>0.778</c:v>
                </c:pt>
                <c:pt idx="418">
                  <c:v>0.778</c:v>
                </c:pt>
                <c:pt idx="419">
                  <c:v>0.779</c:v>
                </c:pt>
                <c:pt idx="420">
                  <c:v>0.779</c:v>
                </c:pt>
                <c:pt idx="421">
                  <c:v>0.778</c:v>
                </c:pt>
                <c:pt idx="422">
                  <c:v>0.778</c:v>
                </c:pt>
                <c:pt idx="423">
                  <c:v>0.779</c:v>
                </c:pt>
                <c:pt idx="424">
                  <c:v>0.779</c:v>
                </c:pt>
                <c:pt idx="425">
                  <c:v>0.78</c:v>
                </c:pt>
                <c:pt idx="426">
                  <c:v>0.779</c:v>
                </c:pt>
                <c:pt idx="427">
                  <c:v>0.781</c:v>
                </c:pt>
                <c:pt idx="428">
                  <c:v>0.781</c:v>
                </c:pt>
                <c:pt idx="429">
                  <c:v>0.781</c:v>
                </c:pt>
                <c:pt idx="430">
                  <c:v>0.781</c:v>
                </c:pt>
                <c:pt idx="431">
                  <c:v>0.781</c:v>
                </c:pt>
                <c:pt idx="432">
                  <c:v>0.781</c:v>
                </c:pt>
                <c:pt idx="433">
                  <c:v>0.783</c:v>
                </c:pt>
                <c:pt idx="434">
                  <c:v>0.784</c:v>
                </c:pt>
                <c:pt idx="435">
                  <c:v>0.784</c:v>
                </c:pt>
                <c:pt idx="436">
                  <c:v>0.783</c:v>
                </c:pt>
                <c:pt idx="437">
                  <c:v>0.783</c:v>
                </c:pt>
                <c:pt idx="438">
                  <c:v>0.783</c:v>
                </c:pt>
                <c:pt idx="439">
                  <c:v>0.785</c:v>
                </c:pt>
                <c:pt idx="440">
                  <c:v>0.785</c:v>
                </c:pt>
                <c:pt idx="441">
                  <c:v>0.785</c:v>
                </c:pt>
                <c:pt idx="442">
                  <c:v>0.786</c:v>
                </c:pt>
                <c:pt idx="443">
                  <c:v>0.787</c:v>
                </c:pt>
                <c:pt idx="444">
                  <c:v>0.786</c:v>
                </c:pt>
                <c:pt idx="445">
                  <c:v>0.786</c:v>
                </c:pt>
                <c:pt idx="446">
                  <c:v>0.786</c:v>
                </c:pt>
                <c:pt idx="447">
                  <c:v>0.785</c:v>
                </c:pt>
                <c:pt idx="448">
                  <c:v>0.785</c:v>
                </c:pt>
                <c:pt idx="449">
                  <c:v>0.784</c:v>
                </c:pt>
                <c:pt idx="450">
                  <c:v>0.784</c:v>
                </c:pt>
                <c:pt idx="451">
                  <c:v>0.784</c:v>
                </c:pt>
                <c:pt idx="452">
                  <c:v>0.784</c:v>
                </c:pt>
                <c:pt idx="453">
                  <c:v>0.784</c:v>
                </c:pt>
                <c:pt idx="454">
                  <c:v>0.784</c:v>
                </c:pt>
                <c:pt idx="455">
                  <c:v>0.783</c:v>
                </c:pt>
                <c:pt idx="456">
                  <c:v>0.783</c:v>
                </c:pt>
                <c:pt idx="457">
                  <c:v>0.783</c:v>
                </c:pt>
                <c:pt idx="458">
                  <c:v>0.784</c:v>
                </c:pt>
                <c:pt idx="459">
                  <c:v>0.783</c:v>
                </c:pt>
                <c:pt idx="460">
                  <c:v>0.783</c:v>
                </c:pt>
                <c:pt idx="461">
                  <c:v>0.782</c:v>
                </c:pt>
                <c:pt idx="462">
                  <c:v>0.782</c:v>
                </c:pt>
                <c:pt idx="463">
                  <c:v>0.782</c:v>
                </c:pt>
                <c:pt idx="464">
                  <c:v>0.782</c:v>
                </c:pt>
                <c:pt idx="465">
                  <c:v>0.781</c:v>
                </c:pt>
                <c:pt idx="466">
                  <c:v>0.78</c:v>
                </c:pt>
                <c:pt idx="467">
                  <c:v>0.779</c:v>
                </c:pt>
                <c:pt idx="468">
                  <c:v>0.779</c:v>
                </c:pt>
                <c:pt idx="469">
                  <c:v>0.78</c:v>
                </c:pt>
                <c:pt idx="470">
                  <c:v>0.779</c:v>
                </c:pt>
                <c:pt idx="471">
                  <c:v>0.78</c:v>
                </c:pt>
                <c:pt idx="472">
                  <c:v>0.78</c:v>
                </c:pt>
                <c:pt idx="473">
                  <c:v>0.779</c:v>
                </c:pt>
                <c:pt idx="474">
                  <c:v>0.778</c:v>
                </c:pt>
                <c:pt idx="475">
                  <c:v>0.778</c:v>
                </c:pt>
                <c:pt idx="476">
                  <c:v>0.779</c:v>
                </c:pt>
                <c:pt idx="477">
                  <c:v>0.779</c:v>
                </c:pt>
                <c:pt idx="478">
                  <c:v>0.781</c:v>
                </c:pt>
                <c:pt idx="479">
                  <c:v>0.781</c:v>
                </c:pt>
                <c:pt idx="480">
                  <c:v>0.782</c:v>
                </c:pt>
                <c:pt idx="481">
                  <c:v>0.782</c:v>
                </c:pt>
                <c:pt idx="482">
                  <c:v>0.781</c:v>
                </c:pt>
                <c:pt idx="483">
                  <c:v>0.781</c:v>
                </c:pt>
                <c:pt idx="484">
                  <c:v>0.782</c:v>
                </c:pt>
                <c:pt idx="485">
                  <c:v>0.783</c:v>
                </c:pt>
                <c:pt idx="486">
                  <c:v>0.782</c:v>
                </c:pt>
                <c:pt idx="487">
                  <c:v>0.782</c:v>
                </c:pt>
                <c:pt idx="488">
                  <c:v>0.783</c:v>
                </c:pt>
                <c:pt idx="489">
                  <c:v>0.783</c:v>
                </c:pt>
                <c:pt idx="490">
                  <c:v>0.783</c:v>
                </c:pt>
                <c:pt idx="491">
                  <c:v>0.782</c:v>
                </c:pt>
                <c:pt idx="492">
                  <c:v>0.781</c:v>
                </c:pt>
                <c:pt idx="493">
                  <c:v>0.781</c:v>
                </c:pt>
                <c:pt idx="494">
                  <c:v>0.781</c:v>
                </c:pt>
                <c:pt idx="495">
                  <c:v>0.78</c:v>
                </c:pt>
                <c:pt idx="496">
                  <c:v>0.779</c:v>
                </c:pt>
                <c:pt idx="497">
                  <c:v>0.779</c:v>
                </c:pt>
                <c:pt idx="498">
                  <c:v>0.78</c:v>
                </c:pt>
                <c:pt idx="499">
                  <c:v>0.779</c:v>
                </c:pt>
                <c:pt idx="500">
                  <c:v>0.78</c:v>
                </c:pt>
                <c:pt idx="501">
                  <c:v>0.779</c:v>
                </c:pt>
                <c:pt idx="502">
                  <c:v>0.78</c:v>
                </c:pt>
                <c:pt idx="503">
                  <c:v>0.78</c:v>
                </c:pt>
                <c:pt idx="504">
                  <c:v>0.781</c:v>
                </c:pt>
                <c:pt idx="505">
                  <c:v>0.78</c:v>
                </c:pt>
                <c:pt idx="506">
                  <c:v>0.781</c:v>
                </c:pt>
                <c:pt idx="507">
                  <c:v>0.78</c:v>
                </c:pt>
                <c:pt idx="508">
                  <c:v>0.781</c:v>
                </c:pt>
                <c:pt idx="509">
                  <c:v>0.782</c:v>
                </c:pt>
                <c:pt idx="510">
                  <c:v>0.78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3Aa!$B$12:$B$522</c:f>
              <c:numCache>
                <c:formatCode>General</c:formatCode>
                <c:ptCount val="5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</c:numCache>
            </c:numRef>
          </c:xVal>
          <c:yVal>
            <c:numRef>
              <c:f>Fig3Aa!$G$12:$G$522</c:f>
              <c:numCache>
                <c:formatCode>General</c:formatCode>
                <c:ptCount val="511"/>
                <c:pt idx="0">
                  <c:v>0.005</c:v>
                </c:pt>
                <c:pt idx="1">
                  <c:v>0.028</c:v>
                </c:pt>
                <c:pt idx="2">
                  <c:v>0.026</c:v>
                </c:pt>
                <c:pt idx="3">
                  <c:v>0.032</c:v>
                </c:pt>
                <c:pt idx="4">
                  <c:v>0.067</c:v>
                </c:pt>
                <c:pt idx="5">
                  <c:v>0.07</c:v>
                </c:pt>
                <c:pt idx="6">
                  <c:v>0.067</c:v>
                </c:pt>
                <c:pt idx="7">
                  <c:v>0.102</c:v>
                </c:pt>
                <c:pt idx="8">
                  <c:v>0.1</c:v>
                </c:pt>
                <c:pt idx="9">
                  <c:v>0.117</c:v>
                </c:pt>
                <c:pt idx="10">
                  <c:v>0.112</c:v>
                </c:pt>
                <c:pt idx="11">
                  <c:v>0.113</c:v>
                </c:pt>
                <c:pt idx="12">
                  <c:v>0.108</c:v>
                </c:pt>
                <c:pt idx="13">
                  <c:v>0.113</c:v>
                </c:pt>
                <c:pt idx="14">
                  <c:v>0.114</c:v>
                </c:pt>
                <c:pt idx="15">
                  <c:v>0.112</c:v>
                </c:pt>
                <c:pt idx="16">
                  <c:v>0.115</c:v>
                </c:pt>
                <c:pt idx="17">
                  <c:v>0.147</c:v>
                </c:pt>
                <c:pt idx="18">
                  <c:v>0.155</c:v>
                </c:pt>
                <c:pt idx="19">
                  <c:v>0.154</c:v>
                </c:pt>
                <c:pt idx="20">
                  <c:v>0.159</c:v>
                </c:pt>
                <c:pt idx="21">
                  <c:v>0.161</c:v>
                </c:pt>
                <c:pt idx="22">
                  <c:v>0.167</c:v>
                </c:pt>
                <c:pt idx="23">
                  <c:v>0.162</c:v>
                </c:pt>
                <c:pt idx="24">
                  <c:v>0.157</c:v>
                </c:pt>
                <c:pt idx="25">
                  <c:v>0.177</c:v>
                </c:pt>
                <c:pt idx="26">
                  <c:v>0.175</c:v>
                </c:pt>
                <c:pt idx="27">
                  <c:v>0.177</c:v>
                </c:pt>
                <c:pt idx="28">
                  <c:v>0.19</c:v>
                </c:pt>
                <c:pt idx="29">
                  <c:v>0.186</c:v>
                </c:pt>
                <c:pt idx="30">
                  <c:v>0.198</c:v>
                </c:pt>
                <c:pt idx="31">
                  <c:v>0.206</c:v>
                </c:pt>
                <c:pt idx="32">
                  <c:v>0.214</c:v>
                </c:pt>
                <c:pt idx="33">
                  <c:v>0.213</c:v>
                </c:pt>
                <c:pt idx="34">
                  <c:v>0.209</c:v>
                </c:pt>
                <c:pt idx="35">
                  <c:v>0.205</c:v>
                </c:pt>
                <c:pt idx="36">
                  <c:v>0.208</c:v>
                </c:pt>
                <c:pt idx="37">
                  <c:v>0.207</c:v>
                </c:pt>
                <c:pt idx="38">
                  <c:v>0.211</c:v>
                </c:pt>
                <c:pt idx="39">
                  <c:v>0.229</c:v>
                </c:pt>
                <c:pt idx="40">
                  <c:v>0.235</c:v>
                </c:pt>
                <c:pt idx="41">
                  <c:v>0.241</c:v>
                </c:pt>
                <c:pt idx="42">
                  <c:v>0.244</c:v>
                </c:pt>
                <c:pt idx="43">
                  <c:v>0.247</c:v>
                </c:pt>
                <c:pt idx="44">
                  <c:v>0.247</c:v>
                </c:pt>
                <c:pt idx="45">
                  <c:v>0.247</c:v>
                </c:pt>
                <c:pt idx="46">
                  <c:v>0.246</c:v>
                </c:pt>
                <c:pt idx="47">
                  <c:v>0.252</c:v>
                </c:pt>
                <c:pt idx="48">
                  <c:v>0.25</c:v>
                </c:pt>
                <c:pt idx="49">
                  <c:v>0.259</c:v>
                </c:pt>
                <c:pt idx="50">
                  <c:v>0.259</c:v>
                </c:pt>
                <c:pt idx="51">
                  <c:v>0.259</c:v>
                </c:pt>
                <c:pt idx="52">
                  <c:v>0.256</c:v>
                </c:pt>
                <c:pt idx="53">
                  <c:v>0.255</c:v>
                </c:pt>
                <c:pt idx="54">
                  <c:v>0.257</c:v>
                </c:pt>
                <c:pt idx="55">
                  <c:v>0.254</c:v>
                </c:pt>
                <c:pt idx="56">
                  <c:v>0.25</c:v>
                </c:pt>
                <c:pt idx="57">
                  <c:v>0.265</c:v>
                </c:pt>
                <c:pt idx="58">
                  <c:v>0.269</c:v>
                </c:pt>
                <c:pt idx="59">
                  <c:v>0.277</c:v>
                </c:pt>
                <c:pt idx="60">
                  <c:v>0.28</c:v>
                </c:pt>
                <c:pt idx="61">
                  <c:v>0.277</c:v>
                </c:pt>
                <c:pt idx="62">
                  <c:v>0.28</c:v>
                </c:pt>
                <c:pt idx="63">
                  <c:v>0.286</c:v>
                </c:pt>
                <c:pt idx="64">
                  <c:v>0.29</c:v>
                </c:pt>
                <c:pt idx="65">
                  <c:v>0.294</c:v>
                </c:pt>
                <c:pt idx="66">
                  <c:v>0.291</c:v>
                </c:pt>
                <c:pt idx="67">
                  <c:v>0.296</c:v>
                </c:pt>
                <c:pt idx="68">
                  <c:v>0.292</c:v>
                </c:pt>
                <c:pt idx="69">
                  <c:v>0.289</c:v>
                </c:pt>
                <c:pt idx="70">
                  <c:v>0.289</c:v>
                </c:pt>
                <c:pt idx="71">
                  <c:v>0.294</c:v>
                </c:pt>
                <c:pt idx="72">
                  <c:v>0.293</c:v>
                </c:pt>
                <c:pt idx="73">
                  <c:v>0.294</c:v>
                </c:pt>
                <c:pt idx="74">
                  <c:v>0.302</c:v>
                </c:pt>
                <c:pt idx="75">
                  <c:v>0.302</c:v>
                </c:pt>
                <c:pt idx="76">
                  <c:v>0.302</c:v>
                </c:pt>
                <c:pt idx="77">
                  <c:v>0.3</c:v>
                </c:pt>
                <c:pt idx="78">
                  <c:v>0.302</c:v>
                </c:pt>
                <c:pt idx="79">
                  <c:v>0.302</c:v>
                </c:pt>
                <c:pt idx="80">
                  <c:v>0.3</c:v>
                </c:pt>
                <c:pt idx="81">
                  <c:v>0.298</c:v>
                </c:pt>
                <c:pt idx="82">
                  <c:v>0.301</c:v>
                </c:pt>
                <c:pt idx="83">
                  <c:v>0.307</c:v>
                </c:pt>
                <c:pt idx="84">
                  <c:v>0.308</c:v>
                </c:pt>
                <c:pt idx="85">
                  <c:v>0.314</c:v>
                </c:pt>
                <c:pt idx="86">
                  <c:v>0.313</c:v>
                </c:pt>
                <c:pt idx="87">
                  <c:v>0.311</c:v>
                </c:pt>
                <c:pt idx="88">
                  <c:v>0.315</c:v>
                </c:pt>
                <c:pt idx="89">
                  <c:v>0.316</c:v>
                </c:pt>
                <c:pt idx="90">
                  <c:v>0.315</c:v>
                </c:pt>
                <c:pt idx="91">
                  <c:v>0.313</c:v>
                </c:pt>
                <c:pt idx="92">
                  <c:v>0.317</c:v>
                </c:pt>
                <c:pt idx="93">
                  <c:v>0.32</c:v>
                </c:pt>
                <c:pt idx="94">
                  <c:v>0.321</c:v>
                </c:pt>
                <c:pt idx="95">
                  <c:v>0.318</c:v>
                </c:pt>
                <c:pt idx="96">
                  <c:v>0.318</c:v>
                </c:pt>
                <c:pt idx="97">
                  <c:v>0.32</c:v>
                </c:pt>
                <c:pt idx="98">
                  <c:v>0.323</c:v>
                </c:pt>
                <c:pt idx="99">
                  <c:v>0.322</c:v>
                </c:pt>
                <c:pt idx="100">
                  <c:v>0.321</c:v>
                </c:pt>
                <c:pt idx="101">
                  <c:v>0.324</c:v>
                </c:pt>
                <c:pt idx="102">
                  <c:v>0.322</c:v>
                </c:pt>
                <c:pt idx="103">
                  <c:v>0.325</c:v>
                </c:pt>
                <c:pt idx="104">
                  <c:v>0.323</c:v>
                </c:pt>
                <c:pt idx="105">
                  <c:v>0.328</c:v>
                </c:pt>
                <c:pt idx="106">
                  <c:v>0.326</c:v>
                </c:pt>
                <c:pt idx="107">
                  <c:v>0.329</c:v>
                </c:pt>
                <c:pt idx="108">
                  <c:v>0.326</c:v>
                </c:pt>
                <c:pt idx="109">
                  <c:v>0.33</c:v>
                </c:pt>
                <c:pt idx="110">
                  <c:v>0.33</c:v>
                </c:pt>
                <c:pt idx="111">
                  <c:v>0.334</c:v>
                </c:pt>
                <c:pt idx="112">
                  <c:v>0.334</c:v>
                </c:pt>
                <c:pt idx="113">
                  <c:v>0.336</c:v>
                </c:pt>
                <c:pt idx="114">
                  <c:v>0.336</c:v>
                </c:pt>
                <c:pt idx="115">
                  <c:v>0.334</c:v>
                </c:pt>
                <c:pt idx="116">
                  <c:v>0.335</c:v>
                </c:pt>
                <c:pt idx="117">
                  <c:v>0.337</c:v>
                </c:pt>
                <c:pt idx="118">
                  <c:v>0.337</c:v>
                </c:pt>
                <c:pt idx="119">
                  <c:v>0.337</c:v>
                </c:pt>
                <c:pt idx="120">
                  <c:v>0.342</c:v>
                </c:pt>
                <c:pt idx="121">
                  <c:v>0.342</c:v>
                </c:pt>
                <c:pt idx="122">
                  <c:v>0.343</c:v>
                </c:pt>
                <c:pt idx="123">
                  <c:v>0.342</c:v>
                </c:pt>
                <c:pt idx="124">
                  <c:v>0.341</c:v>
                </c:pt>
                <c:pt idx="125">
                  <c:v>0.341</c:v>
                </c:pt>
                <c:pt idx="126">
                  <c:v>0.341</c:v>
                </c:pt>
                <c:pt idx="127">
                  <c:v>0.343</c:v>
                </c:pt>
                <c:pt idx="128">
                  <c:v>0.346</c:v>
                </c:pt>
                <c:pt idx="129">
                  <c:v>0.352</c:v>
                </c:pt>
                <c:pt idx="130">
                  <c:v>0.354</c:v>
                </c:pt>
                <c:pt idx="131">
                  <c:v>0.355</c:v>
                </c:pt>
                <c:pt idx="132">
                  <c:v>0.355</c:v>
                </c:pt>
                <c:pt idx="133">
                  <c:v>0.355</c:v>
                </c:pt>
                <c:pt idx="134">
                  <c:v>0.353</c:v>
                </c:pt>
                <c:pt idx="135">
                  <c:v>0.352</c:v>
                </c:pt>
                <c:pt idx="136">
                  <c:v>0.355</c:v>
                </c:pt>
                <c:pt idx="137">
                  <c:v>0.354</c:v>
                </c:pt>
                <c:pt idx="138">
                  <c:v>0.355</c:v>
                </c:pt>
                <c:pt idx="139">
                  <c:v>0.352</c:v>
                </c:pt>
                <c:pt idx="140">
                  <c:v>0.352</c:v>
                </c:pt>
                <c:pt idx="141">
                  <c:v>0.35</c:v>
                </c:pt>
                <c:pt idx="142">
                  <c:v>0.355</c:v>
                </c:pt>
                <c:pt idx="143">
                  <c:v>0.355</c:v>
                </c:pt>
                <c:pt idx="144">
                  <c:v>0.356</c:v>
                </c:pt>
                <c:pt idx="145">
                  <c:v>0.354</c:v>
                </c:pt>
                <c:pt idx="146">
                  <c:v>0.359</c:v>
                </c:pt>
                <c:pt idx="147">
                  <c:v>0.36</c:v>
                </c:pt>
                <c:pt idx="148">
                  <c:v>0.36</c:v>
                </c:pt>
                <c:pt idx="149">
                  <c:v>0.359</c:v>
                </c:pt>
                <c:pt idx="150">
                  <c:v>0.36</c:v>
                </c:pt>
                <c:pt idx="151">
                  <c:v>0.361</c:v>
                </c:pt>
                <c:pt idx="152">
                  <c:v>0.359</c:v>
                </c:pt>
                <c:pt idx="153">
                  <c:v>0.358</c:v>
                </c:pt>
                <c:pt idx="154">
                  <c:v>0.358</c:v>
                </c:pt>
                <c:pt idx="155">
                  <c:v>0.36</c:v>
                </c:pt>
                <c:pt idx="156">
                  <c:v>0.359</c:v>
                </c:pt>
                <c:pt idx="157">
                  <c:v>0.361</c:v>
                </c:pt>
                <c:pt idx="158">
                  <c:v>0.362</c:v>
                </c:pt>
                <c:pt idx="159">
                  <c:v>0.363</c:v>
                </c:pt>
                <c:pt idx="160">
                  <c:v>0.365</c:v>
                </c:pt>
                <c:pt idx="161">
                  <c:v>0.364</c:v>
                </c:pt>
                <c:pt idx="162">
                  <c:v>0.366</c:v>
                </c:pt>
                <c:pt idx="163">
                  <c:v>0.364</c:v>
                </c:pt>
                <c:pt idx="164">
                  <c:v>0.363</c:v>
                </c:pt>
                <c:pt idx="165">
                  <c:v>0.368</c:v>
                </c:pt>
                <c:pt idx="166">
                  <c:v>0.366</c:v>
                </c:pt>
                <c:pt idx="167">
                  <c:v>0.367</c:v>
                </c:pt>
                <c:pt idx="168">
                  <c:v>0.366</c:v>
                </c:pt>
                <c:pt idx="169">
                  <c:v>0.367</c:v>
                </c:pt>
                <c:pt idx="170">
                  <c:v>0.369</c:v>
                </c:pt>
                <c:pt idx="171">
                  <c:v>0.368</c:v>
                </c:pt>
                <c:pt idx="172">
                  <c:v>0.368</c:v>
                </c:pt>
                <c:pt idx="173">
                  <c:v>0.366</c:v>
                </c:pt>
                <c:pt idx="174">
                  <c:v>0.367</c:v>
                </c:pt>
                <c:pt idx="175">
                  <c:v>0.369</c:v>
                </c:pt>
                <c:pt idx="176">
                  <c:v>0.373</c:v>
                </c:pt>
                <c:pt idx="177">
                  <c:v>0.375</c:v>
                </c:pt>
                <c:pt idx="178">
                  <c:v>0.374</c:v>
                </c:pt>
                <c:pt idx="179">
                  <c:v>0.377</c:v>
                </c:pt>
                <c:pt idx="180">
                  <c:v>0.377</c:v>
                </c:pt>
                <c:pt idx="181">
                  <c:v>0.379</c:v>
                </c:pt>
                <c:pt idx="182">
                  <c:v>0.378</c:v>
                </c:pt>
                <c:pt idx="183">
                  <c:v>0.376</c:v>
                </c:pt>
                <c:pt idx="184">
                  <c:v>0.379</c:v>
                </c:pt>
                <c:pt idx="185">
                  <c:v>0.38</c:v>
                </c:pt>
                <c:pt idx="186">
                  <c:v>0.38</c:v>
                </c:pt>
                <c:pt idx="187">
                  <c:v>0.38</c:v>
                </c:pt>
                <c:pt idx="188">
                  <c:v>0.381</c:v>
                </c:pt>
                <c:pt idx="189">
                  <c:v>0.381</c:v>
                </c:pt>
                <c:pt idx="190">
                  <c:v>0.38</c:v>
                </c:pt>
                <c:pt idx="191">
                  <c:v>0.381</c:v>
                </c:pt>
                <c:pt idx="192">
                  <c:v>0.383</c:v>
                </c:pt>
                <c:pt idx="193">
                  <c:v>0.388</c:v>
                </c:pt>
                <c:pt idx="194">
                  <c:v>0.389</c:v>
                </c:pt>
                <c:pt idx="195">
                  <c:v>0.389</c:v>
                </c:pt>
                <c:pt idx="196">
                  <c:v>0.39</c:v>
                </c:pt>
                <c:pt idx="197">
                  <c:v>0.39</c:v>
                </c:pt>
                <c:pt idx="198">
                  <c:v>0.391</c:v>
                </c:pt>
                <c:pt idx="199">
                  <c:v>0.392</c:v>
                </c:pt>
                <c:pt idx="200">
                  <c:v>0.391</c:v>
                </c:pt>
                <c:pt idx="201">
                  <c:v>0.391</c:v>
                </c:pt>
                <c:pt idx="202">
                  <c:v>0.392</c:v>
                </c:pt>
                <c:pt idx="203">
                  <c:v>0.392</c:v>
                </c:pt>
                <c:pt idx="204">
                  <c:v>0.393</c:v>
                </c:pt>
                <c:pt idx="205">
                  <c:v>0.394</c:v>
                </c:pt>
                <c:pt idx="206">
                  <c:v>0.395</c:v>
                </c:pt>
                <c:pt idx="207">
                  <c:v>0.396</c:v>
                </c:pt>
                <c:pt idx="208">
                  <c:v>0.399</c:v>
                </c:pt>
                <c:pt idx="209">
                  <c:v>0.398</c:v>
                </c:pt>
                <c:pt idx="210">
                  <c:v>0.4</c:v>
                </c:pt>
                <c:pt idx="211">
                  <c:v>0.399</c:v>
                </c:pt>
                <c:pt idx="212">
                  <c:v>0.4</c:v>
                </c:pt>
                <c:pt idx="213">
                  <c:v>0.401</c:v>
                </c:pt>
                <c:pt idx="214">
                  <c:v>0.402</c:v>
                </c:pt>
                <c:pt idx="215">
                  <c:v>0.401</c:v>
                </c:pt>
                <c:pt idx="216">
                  <c:v>0.402</c:v>
                </c:pt>
                <c:pt idx="217">
                  <c:v>0.403</c:v>
                </c:pt>
                <c:pt idx="218">
                  <c:v>0.405</c:v>
                </c:pt>
                <c:pt idx="219">
                  <c:v>0.404</c:v>
                </c:pt>
                <c:pt idx="220">
                  <c:v>0.405</c:v>
                </c:pt>
                <c:pt idx="221">
                  <c:v>0.404</c:v>
                </c:pt>
                <c:pt idx="222">
                  <c:v>0.406</c:v>
                </c:pt>
                <c:pt idx="223">
                  <c:v>0.408</c:v>
                </c:pt>
                <c:pt idx="224">
                  <c:v>0.408</c:v>
                </c:pt>
                <c:pt idx="225">
                  <c:v>0.407</c:v>
                </c:pt>
                <c:pt idx="226">
                  <c:v>0.405</c:v>
                </c:pt>
                <c:pt idx="227">
                  <c:v>0.405</c:v>
                </c:pt>
                <c:pt idx="228">
                  <c:v>0.406</c:v>
                </c:pt>
                <c:pt idx="229">
                  <c:v>0.408</c:v>
                </c:pt>
                <c:pt idx="230">
                  <c:v>0.41</c:v>
                </c:pt>
                <c:pt idx="231">
                  <c:v>0.409</c:v>
                </c:pt>
                <c:pt idx="232">
                  <c:v>0.409</c:v>
                </c:pt>
                <c:pt idx="233">
                  <c:v>0.411</c:v>
                </c:pt>
                <c:pt idx="234">
                  <c:v>0.41</c:v>
                </c:pt>
                <c:pt idx="235">
                  <c:v>0.411</c:v>
                </c:pt>
                <c:pt idx="236">
                  <c:v>0.41</c:v>
                </c:pt>
                <c:pt idx="237">
                  <c:v>0.411</c:v>
                </c:pt>
                <c:pt idx="238">
                  <c:v>0.409</c:v>
                </c:pt>
                <c:pt idx="239">
                  <c:v>0.412</c:v>
                </c:pt>
                <c:pt idx="240">
                  <c:v>0.413</c:v>
                </c:pt>
                <c:pt idx="241">
                  <c:v>0.414</c:v>
                </c:pt>
                <c:pt idx="242">
                  <c:v>0.416</c:v>
                </c:pt>
                <c:pt idx="243">
                  <c:v>0.416</c:v>
                </c:pt>
                <c:pt idx="244">
                  <c:v>0.415</c:v>
                </c:pt>
                <c:pt idx="245">
                  <c:v>0.415</c:v>
                </c:pt>
                <c:pt idx="246">
                  <c:v>0.416</c:v>
                </c:pt>
                <c:pt idx="247">
                  <c:v>0.415</c:v>
                </c:pt>
                <c:pt idx="248">
                  <c:v>0.417</c:v>
                </c:pt>
                <c:pt idx="249">
                  <c:v>0.416</c:v>
                </c:pt>
                <c:pt idx="250">
                  <c:v>0.415</c:v>
                </c:pt>
                <c:pt idx="251">
                  <c:v>0.415</c:v>
                </c:pt>
                <c:pt idx="252">
                  <c:v>0.417</c:v>
                </c:pt>
                <c:pt idx="253">
                  <c:v>0.417</c:v>
                </c:pt>
                <c:pt idx="254">
                  <c:v>0.416</c:v>
                </c:pt>
                <c:pt idx="255">
                  <c:v>0.416</c:v>
                </c:pt>
                <c:pt idx="256">
                  <c:v>0.416</c:v>
                </c:pt>
                <c:pt idx="257">
                  <c:v>0.416</c:v>
                </c:pt>
                <c:pt idx="258">
                  <c:v>0.416</c:v>
                </c:pt>
                <c:pt idx="259">
                  <c:v>0.415</c:v>
                </c:pt>
                <c:pt idx="260">
                  <c:v>0.414</c:v>
                </c:pt>
                <c:pt idx="261">
                  <c:v>0.415</c:v>
                </c:pt>
                <c:pt idx="262">
                  <c:v>0.417</c:v>
                </c:pt>
                <c:pt idx="263">
                  <c:v>0.419</c:v>
                </c:pt>
                <c:pt idx="264">
                  <c:v>0.418</c:v>
                </c:pt>
                <c:pt idx="265">
                  <c:v>0.417</c:v>
                </c:pt>
                <c:pt idx="266">
                  <c:v>0.417</c:v>
                </c:pt>
                <c:pt idx="267">
                  <c:v>0.416</c:v>
                </c:pt>
                <c:pt idx="268">
                  <c:v>0.418</c:v>
                </c:pt>
                <c:pt idx="269">
                  <c:v>0.416</c:v>
                </c:pt>
                <c:pt idx="270">
                  <c:v>0.415</c:v>
                </c:pt>
                <c:pt idx="271">
                  <c:v>0.416</c:v>
                </c:pt>
                <c:pt idx="272">
                  <c:v>0.415</c:v>
                </c:pt>
                <c:pt idx="273">
                  <c:v>0.415</c:v>
                </c:pt>
                <c:pt idx="274">
                  <c:v>0.415</c:v>
                </c:pt>
                <c:pt idx="275">
                  <c:v>0.417</c:v>
                </c:pt>
                <c:pt idx="276">
                  <c:v>0.42</c:v>
                </c:pt>
                <c:pt idx="277">
                  <c:v>0.419</c:v>
                </c:pt>
                <c:pt idx="278">
                  <c:v>0.419</c:v>
                </c:pt>
                <c:pt idx="279">
                  <c:v>0.421</c:v>
                </c:pt>
                <c:pt idx="280">
                  <c:v>0.421</c:v>
                </c:pt>
                <c:pt idx="281">
                  <c:v>0.422</c:v>
                </c:pt>
                <c:pt idx="282">
                  <c:v>0.421</c:v>
                </c:pt>
                <c:pt idx="283">
                  <c:v>0.421</c:v>
                </c:pt>
                <c:pt idx="284">
                  <c:v>0.421</c:v>
                </c:pt>
                <c:pt idx="285">
                  <c:v>0.423</c:v>
                </c:pt>
                <c:pt idx="286">
                  <c:v>0.424</c:v>
                </c:pt>
                <c:pt idx="287">
                  <c:v>0.423</c:v>
                </c:pt>
                <c:pt idx="288">
                  <c:v>0.422</c:v>
                </c:pt>
                <c:pt idx="289">
                  <c:v>0.421</c:v>
                </c:pt>
                <c:pt idx="290">
                  <c:v>0.421</c:v>
                </c:pt>
                <c:pt idx="291">
                  <c:v>0.42</c:v>
                </c:pt>
                <c:pt idx="292">
                  <c:v>0.42</c:v>
                </c:pt>
                <c:pt idx="293">
                  <c:v>0.421</c:v>
                </c:pt>
                <c:pt idx="294">
                  <c:v>0.42</c:v>
                </c:pt>
                <c:pt idx="295">
                  <c:v>0.419</c:v>
                </c:pt>
                <c:pt idx="296">
                  <c:v>0.418</c:v>
                </c:pt>
                <c:pt idx="297">
                  <c:v>0.417</c:v>
                </c:pt>
                <c:pt idx="298">
                  <c:v>0.419</c:v>
                </c:pt>
                <c:pt idx="299">
                  <c:v>0.42</c:v>
                </c:pt>
                <c:pt idx="300">
                  <c:v>0.421</c:v>
                </c:pt>
                <c:pt idx="301">
                  <c:v>0.42</c:v>
                </c:pt>
                <c:pt idx="302">
                  <c:v>0.42</c:v>
                </c:pt>
                <c:pt idx="303">
                  <c:v>0.42</c:v>
                </c:pt>
                <c:pt idx="304">
                  <c:v>0.419</c:v>
                </c:pt>
                <c:pt idx="305">
                  <c:v>0.419</c:v>
                </c:pt>
                <c:pt idx="306">
                  <c:v>0.42</c:v>
                </c:pt>
                <c:pt idx="307">
                  <c:v>0.42</c:v>
                </c:pt>
                <c:pt idx="308">
                  <c:v>0.419</c:v>
                </c:pt>
                <c:pt idx="309">
                  <c:v>0.42</c:v>
                </c:pt>
                <c:pt idx="310">
                  <c:v>0.421</c:v>
                </c:pt>
                <c:pt idx="311">
                  <c:v>0.421</c:v>
                </c:pt>
                <c:pt idx="312">
                  <c:v>0.42</c:v>
                </c:pt>
                <c:pt idx="313">
                  <c:v>0.423</c:v>
                </c:pt>
                <c:pt idx="314">
                  <c:v>0.422</c:v>
                </c:pt>
                <c:pt idx="315">
                  <c:v>0.424</c:v>
                </c:pt>
                <c:pt idx="316">
                  <c:v>0.426</c:v>
                </c:pt>
                <c:pt idx="317">
                  <c:v>0.425</c:v>
                </c:pt>
                <c:pt idx="318">
                  <c:v>0.426</c:v>
                </c:pt>
                <c:pt idx="319">
                  <c:v>0.425</c:v>
                </c:pt>
                <c:pt idx="320">
                  <c:v>0.426</c:v>
                </c:pt>
                <c:pt idx="321">
                  <c:v>0.425</c:v>
                </c:pt>
                <c:pt idx="322">
                  <c:v>0.424</c:v>
                </c:pt>
                <c:pt idx="323">
                  <c:v>0.424</c:v>
                </c:pt>
                <c:pt idx="324">
                  <c:v>0.424</c:v>
                </c:pt>
                <c:pt idx="325">
                  <c:v>0.424</c:v>
                </c:pt>
                <c:pt idx="326">
                  <c:v>0.423</c:v>
                </c:pt>
                <c:pt idx="327">
                  <c:v>0.422</c:v>
                </c:pt>
                <c:pt idx="328">
                  <c:v>0.424</c:v>
                </c:pt>
                <c:pt idx="329">
                  <c:v>0.423</c:v>
                </c:pt>
                <c:pt idx="330">
                  <c:v>0.422</c:v>
                </c:pt>
                <c:pt idx="331">
                  <c:v>0.421</c:v>
                </c:pt>
                <c:pt idx="332">
                  <c:v>0.421</c:v>
                </c:pt>
                <c:pt idx="333">
                  <c:v>0.42</c:v>
                </c:pt>
                <c:pt idx="334">
                  <c:v>0.42</c:v>
                </c:pt>
                <c:pt idx="335">
                  <c:v>0.419</c:v>
                </c:pt>
                <c:pt idx="336">
                  <c:v>0.419</c:v>
                </c:pt>
                <c:pt idx="337">
                  <c:v>0.419</c:v>
                </c:pt>
                <c:pt idx="338">
                  <c:v>0.42</c:v>
                </c:pt>
                <c:pt idx="339">
                  <c:v>0.419</c:v>
                </c:pt>
                <c:pt idx="340">
                  <c:v>0.42</c:v>
                </c:pt>
                <c:pt idx="341">
                  <c:v>0.42</c:v>
                </c:pt>
                <c:pt idx="342">
                  <c:v>0.421</c:v>
                </c:pt>
                <c:pt idx="343">
                  <c:v>0.423</c:v>
                </c:pt>
                <c:pt idx="344">
                  <c:v>0.423</c:v>
                </c:pt>
                <c:pt idx="345">
                  <c:v>0.424</c:v>
                </c:pt>
                <c:pt idx="346">
                  <c:v>0.425</c:v>
                </c:pt>
                <c:pt idx="347">
                  <c:v>0.424</c:v>
                </c:pt>
                <c:pt idx="348">
                  <c:v>0.425</c:v>
                </c:pt>
                <c:pt idx="349">
                  <c:v>0.426</c:v>
                </c:pt>
                <c:pt idx="350">
                  <c:v>0.427</c:v>
                </c:pt>
                <c:pt idx="351">
                  <c:v>0.427</c:v>
                </c:pt>
                <c:pt idx="352">
                  <c:v>0.427</c:v>
                </c:pt>
                <c:pt idx="353">
                  <c:v>0.426</c:v>
                </c:pt>
                <c:pt idx="354">
                  <c:v>0.426</c:v>
                </c:pt>
                <c:pt idx="355">
                  <c:v>0.427</c:v>
                </c:pt>
                <c:pt idx="356">
                  <c:v>0.429</c:v>
                </c:pt>
                <c:pt idx="357">
                  <c:v>0.43</c:v>
                </c:pt>
                <c:pt idx="358">
                  <c:v>0.432</c:v>
                </c:pt>
                <c:pt idx="359">
                  <c:v>0.432</c:v>
                </c:pt>
                <c:pt idx="360">
                  <c:v>0.432</c:v>
                </c:pt>
                <c:pt idx="361">
                  <c:v>0.433</c:v>
                </c:pt>
                <c:pt idx="362">
                  <c:v>0.433</c:v>
                </c:pt>
                <c:pt idx="363">
                  <c:v>0.432</c:v>
                </c:pt>
                <c:pt idx="364">
                  <c:v>0.434</c:v>
                </c:pt>
                <c:pt idx="365">
                  <c:v>0.433</c:v>
                </c:pt>
                <c:pt idx="366">
                  <c:v>0.435</c:v>
                </c:pt>
                <c:pt idx="367">
                  <c:v>0.435</c:v>
                </c:pt>
                <c:pt idx="368">
                  <c:v>0.435</c:v>
                </c:pt>
                <c:pt idx="369">
                  <c:v>0.435</c:v>
                </c:pt>
                <c:pt idx="370">
                  <c:v>0.434</c:v>
                </c:pt>
                <c:pt idx="371">
                  <c:v>0.437</c:v>
                </c:pt>
                <c:pt idx="372">
                  <c:v>0.438</c:v>
                </c:pt>
                <c:pt idx="373">
                  <c:v>0.44</c:v>
                </c:pt>
                <c:pt idx="374">
                  <c:v>0.441</c:v>
                </c:pt>
                <c:pt idx="375">
                  <c:v>0.442</c:v>
                </c:pt>
                <c:pt idx="376">
                  <c:v>0.441</c:v>
                </c:pt>
                <c:pt idx="377">
                  <c:v>0.442</c:v>
                </c:pt>
                <c:pt idx="378">
                  <c:v>0.442</c:v>
                </c:pt>
                <c:pt idx="379">
                  <c:v>0.442</c:v>
                </c:pt>
                <c:pt idx="380">
                  <c:v>0.442</c:v>
                </c:pt>
                <c:pt idx="381">
                  <c:v>0.441</c:v>
                </c:pt>
                <c:pt idx="382">
                  <c:v>0.44</c:v>
                </c:pt>
                <c:pt idx="383">
                  <c:v>0.44</c:v>
                </c:pt>
                <c:pt idx="384">
                  <c:v>0.441</c:v>
                </c:pt>
                <c:pt idx="385">
                  <c:v>0.442</c:v>
                </c:pt>
                <c:pt idx="386">
                  <c:v>0.443</c:v>
                </c:pt>
                <c:pt idx="387">
                  <c:v>0.444</c:v>
                </c:pt>
                <c:pt idx="388">
                  <c:v>0.443</c:v>
                </c:pt>
                <c:pt idx="389">
                  <c:v>0.443</c:v>
                </c:pt>
                <c:pt idx="390">
                  <c:v>0.444</c:v>
                </c:pt>
                <c:pt idx="391">
                  <c:v>0.444</c:v>
                </c:pt>
                <c:pt idx="392">
                  <c:v>0.446</c:v>
                </c:pt>
                <c:pt idx="393">
                  <c:v>0.446</c:v>
                </c:pt>
                <c:pt idx="394">
                  <c:v>0.446</c:v>
                </c:pt>
                <c:pt idx="395">
                  <c:v>0.447</c:v>
                </c:pt>
                <c:pt idx="396">
                  <c:v>0.448</c:v>
                </c:pt>
                <c:pt idx="397">
                  <c:v>0.448</c:v>
                </c:pt>
                <c:pt idx="398">
                  <c:v>0.447</c:v>
                </c:pt>
                <c:pt idx="399">
                  <c:v>0.448</c:v>
                </c:pt>
                <c:pt idx="400">
                  <c:v>0.448</c:v>
                </c:pt>
                <c:pt idx="401">
                  <c:v>0.448</c:v>
                </c:pt>
                <c:pt idx="402">
                  <c:v>0.447</c:v>
                </c:pt>
                <c:pt idx="403">
                  <c:v>0.448</c:v>
                </c:pt>
                <c:pt idx="404">
                  <c:v>0.448</c:v>
                </c:pt>
                <c:pt idx="405">
                  <c:v>0.448</c:v>
                </c:pt>
                <c:pt idx="406">
                  <c:v>0.448</c:v>
                </c:pt>
                <c:pt idx="407">
                  <c:v>0.448</c:v>
                </c:pt>
                <c:pt idx="408">
                  <c:v>0.449</c:v>
                </c:pt>
                <c:pt idx="409">
                  <c:v>0.448</c:v>
                </c:pt>
                <c:pt idx="410">
                  <c:v>0.448</c:v>
                </c:pt>
                <c:pt idx="411">
                  <c:v>0.449</c:v>
                </c:pt>
                <c:pt idx="412">
                  <c:v>0.448</c:v>
                </c:pt>
                <c:pt idx="413">
                  <c:v>0.449</c:v>
                </c:pt>
                <c:pt idx="414">
                  <c:v>0.45</c:v>
                </c:pt>
                <c:pt idx="415">
                  <c:v>0.45</c:v>
                </c:pt>
                <c:pt idx="416">
                  <c:v>0.452</c:v>
                </c:pt>
                <c:pt idx="417">
                  <c:v>0.453</c:v>
                </c:pt>
                <c:pt idx="418">
                  <c:v>0.454</c:v>
                </c:pt>
                <c:pt idx="419">
                  <c:v>0.455</c:v>
                </c:pt>
                <c:pt idx="420">
                  <c:v>0.455</c:v>
                </c:pt>
                <c:pt idx="421">
                  <c:v>0.455</c:v>
                </c:pt>
                <c:pt idx="422">
                  <c:v>0.456</c:v>
                </c:pt>
                <c:pt idx="423">
                  <c:v>0.458</c:v>
                </c:pt>
                <c:pt idx="424">
                  <c:v>0.457</c:v>
                </c:pt>
                <c:pt idx="425">
                  <c:v>0.457</c:v>
                </c:pt>
                <c:pt idx="426">
                  <c:v>0.459</c:v>
                </c:pt>
                <c:pt idx="427">
                  <c:v>0.458</c:v>
                </c:pt>
                <c:pt idx="428">
                  <c:v>0.46</c:v>
                </c:pt>
                <c:pt idx="429">
                  <c:v>0.461</c:v>
                </c:pt>
                <c:pt idx="430">
                  <c:v>0.463</c:v>
                </c:pt>
                <c:pt idx="431">
                  <c:v>0.464</c:v>
                </c:pt>
                <c:pt idx="432">
                  <c:v>0.464</c:v>
                </c:pt>
                <c:pt idx="433">
                  <c:v>0.464</c:v>
                </c:pt>
                <c:pt idx="434">
                  <c:v>0.463</c:v>
                </c:pt>
                <c:pt idx="435">
                  <c:v>0.462</c:v>
                </c:pt>
                <c:pt idx="436">
                  <c:v>0.462</c:v>
                </c:pt>
                <c:pt idx="437">
                  <c:v>0.463</c:v>
                </c:pt>
                <c:pt idx="438">
                  <c:v>0.463</c:v>
                </c:pt>
                <c:pt idx="439">
                  <c:v>0.463</c:v>
                </c:pt>
                <c:pt idx="440">
                  <c:v>0.466</c:v>
                </c:pt>
                <c:pt idx="441">
                  <c:v>0.466</c:v>
                </c:pt>
                <c:pt idx="442">
                  <c:v>0.466</c:v>
                </c:pt>
                <c:pt idx="443">
                  <c:v>0.467</c:v>
                </c:pt>
                <c:pt idx="444">
                  <c:v>0.466</c:v>
                </c:pt>
                <c:pt idx="445">
                  <c:v>0.467</c:v>
                </c:pt>
                <c:pt idx="446">
                  <c:v>0.468</c:v>
                </c:pt>
                <c:pt idx="447">
                  <c:v>0.467</c:v>
                </c:pt>
                <c:pt idx="448">
                  <c:v>0.467</c:v>
                </c:pt>
                <c:pt idx="449">
                  <c:v>0.467</c:v>
                </c:pt>
                <c:pt idx="450">
                  <c:v>0.468</c:v>
                </c:pt>
                <c:pt idx="451">
                  <c:v>0.468</c:v>
                </c:pt>
                <c:pt idx="452">
                  <c:v>0.469</c:v>
                </c:pt>
                <c:pt idx="453">
                  <c:v>0.47</c:v>
                </c:pt>
                <c:pt idx="454">
                  <c:v>0.47</c:v>
                </c:pt>
                <c:pt idx="455">
                  <c:v>0.471</c:v>
                </c:pt>
                <c:pt idx="456">
                  <c:v>0.47</c:v>
                </c:pt>
                <c:pt idx="457">
                  <c:v>0.471</c:v>
                </c:pt>
                <c:pt idx="458">
                  <c:v>0.471</c:v>
                </c:pt>
                <c:pt idx="459">
                  <c:v>0.47</c:v>
                </c:pt>
                <c:pt idx="460">
                  <c:v>0.47</c:v>
                </c:pt>
                <c:pt idx="461">
                  <c:v>0.47</c:v>
                </c:pt>
                <c:pt idx="462">
                  <c:v>0.469</c:v>
                </c:pt>
                <c:pt idx="463">
                  <c:v>0.47</c:v>
                </c:pt>
                <c:pt idx="464">
                  <c:v>0.47</c:v>
                </c:pt>
                <c:pt idx="465">
                  <c:v>0.47</c:v>
                </c:pt>
                <c:pt idx="466">
                  <c:v>0.469</c:v>
                </c:pt>
                <c:pt idx="467">
                  <c:v>0.469</c:v>
                </c:pt>
                <c:pt idx="468">
                  <c:v>0.47</c:v>
                </c:pt>
                <c:pt idx="469">
                  <c:v>0.471</c:v>
                </c:pt>
                <c:pt idx="470">
                  <c:v>0.471</c:v>
                </c:pt>
                <c:pt idx="471">
                  <c:v>0.471</c:v>
                </c:pt>
                <c:pt idx="472">
                  <c:v>0.472</c:v>
                </c:pt>
                <c:pt idx="473">
                  <c:v>0.471</c:v>
                </c:pt>
                <c:pt idx="474">
                  <c:v>0.471</c:v>
                </c:pt>
                <c:pt idx="475">
                  <c:v>0.472</c:v>
                </c:pt>
                <c:pt idx="476">
                  <c:v>0.472</c:v>
                </c:pt>
                <c:pt idx="477">
                  <c:v>0.473</c:v>
                </c:pt>
                <c:pt idx="478">
                  <c:v>0.474</c:v>
                </c:pt>
                <c:pt idx="479">
                  <c:v>0.474</c:v>
                </c:pt>
                <c:pt idx="480">
                  <c:v>0.474</c:v>
                </c:pt>
                <c:pt idx="481">
                  <c:v>0.473</c:v>
                </c:pt>
                <c:pt idx="482">
                  <c:v>0.472</c:v>
                </c:pt>
                <c:pt idx="483">
                  <c:v>0.472</c:v>
                </c:pt>
                <c:pt idx="484">
                  <c:v>0.471</c:v>
                </c:pt>
                <c:pt idx="485">
                  <c:v>0.471</c:v>
                </c:pt>
                <c:pt idx="486">
                  <c:v>0.472</c:v>
                </c:pt>
                <c:pt idx="487">
                  <c:v>0.472</c:v>
                </c:pt>
                <c:pt idx="488">
                  <c:v>0.473</c:v>
                </c:pt>
                <c:pt idx="489">
                  <c:v>0.473</c:v>
                </c:pt>
                <c:pt idx="490">
                  <c:v>0.472</c:v>
                </c:pt>
                <c:pt idx="491">
                  <c:v>0.472</c:v>
                </c:pt>
                <c:pt idx="492">
                  <c:v>0.472</c:v>
                </c:pt>
                <c:pt idx="493">
                  <c:v>0.472</c:v>
                </c:pt>
                <c:pt idx="494">
                  <c:v>0.472</c:v>
                </c:pt>
                <c:pt idx="495">
                  <c:v>0.472</c:v>
                </c:pt>
                <c:pt idx="496">
                  <c:v>0.472</c:v>
                </c:pt>
                <c:pt idx="497">
                  <c:v>0.471</c:v>
                </c:pt>
                <c:pt idx="498">
                  <c:v>0.472</c:v>
                </c:pt>
                <c:pt idx="499">
                  <c:v>0.472</c:v>
                </c:pt>
                <c:pt idx="500">
                  <c:v>0.473</c:v>
                </c:pt>
                <c:pt idx="501">
                  <c:v>0.473</c:v>
                </c:pt>
                <c:pt idx="502">
                  <c:v>0.472</c:v>
                </c:pt>
                <c:pt idx="503">
                  <c:v>0.473</c:v>
                </c:pt>
                <c:pt idx="504">
                  <c:v>0.472</c:v>
                </c:pt>
                <c:pt idx="505">
                  <c:v>0.472</c:v>
                </c:pt>
                <c:pt idx="506">
                  <c:v>0.473</c:v>
                </c:pt>
                <c:pt idx="507">
                  <c:v>0.473</c:v>
                </c:pt>
                <c:pt idx="508">
                  <c:v>0.475</c:v>
                </c:pt>
                <c:pt idx="509">
                  <c:v>0.477</c:v>
                </c:pt>
                <c:pt idx="510">
                  <c:v>0.47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3Aa!$B$12:$B$522</c:f>
              <c:numCache>
                <c:formatCode>General</c:formatCode>
                <c:ptCount val="5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</c:numCache>
            </c:numRef>
          </c:xVal>
          <c:yVal>
            <c:numRef>
              <c:f>Fig3Aa!$H$12:$H$522</c:f>
              <c:numCache>
                <c:formatCode>General</c:formatCode>
                <c:ptCount val="511"/>
                <c:pt idx="0">
                  <c:v>0.134</c:v>
                </c:pt>
                <c:pt idx="1">
                  <c:v>0.109</c:v>
                </c:pt>
                <c:pt idx="2">
                  <c:v>0.191</c:v>
                </c:pt>
                <c:pt idx="3">
                  <c:v>0.163</c:v>
                </c:pt>
                <c:pt idx="4">
                  <c:v>0.153</c:v>
                </c:pt>
                <c:pt idx="5">
                  <c:v>0.157</c:v>
                </c:pt>
                <c:pt idx="6">
                  <c:v>0.167</c:v>
                </c:pt>
                <c:pt idx="7">
                  <c:v>0.158</c:v>
                </c:pt>
                <c:pt idx="8">
                  <c:v>0.151</c:v>
                </c:pt>
                <c:pt idx="9">
                  <c:v>0.152</c:v>
                </c:pt>
                <c:pt idx="10">
                  <c:v>0.186</c:v>
                </c:pt>
                <c:pt idx="11">
                  <c:v>0.176</c:v>
                </c:pt>
                <c:pt idx="12">
                  <c:v>0.172</c:v>
                </c:pt>
                <c:pt idx="13">
                  <c:v>0.175</c:v>
                </c:pt>
                <c:pt idx="14">
                  <c:v>0.173</c:v>
                </c:pt>
                <c:pt idx="15">
                  <c:v>0.164</c:v>
                </c:pt>
                <c:pt idx="16">
                  <c:v>0.162</c:v>
                </c:pt>
                <c:pt idx="17">
                  <c:v>0.165</c:v>
                </c:pt>
                <c:pt idx="18">
                  <c:v>0.167</c:v>
                </c:pt>
                <c:pt idx="19">
                  <c:v>0.189</c:v>
                </c:pt>
                <c:pt idx="20">
                  <c:v>0.186</c:v>
                </c:pt>
                <c:pt idx="21">
                  <c:v>0.188</c:v>
                </c:pt>
                <c:pt idx="22">
                  <c:v>0.185</c:v>
                </c:pt>
                <c:pt idx="23">
                  <c:v>0.183</c:v>
                </c:pt>
                <c:pt idx="24">
                  <c:v>0.181</c:v>
                </c:pt>
                <c:pt idx="25">
                  <c:v>0.181</c:v>
                </c:pt>
                <c:pt idx="26">
                  <c:v>0.197</c:v>
                </c:pt>
                <c:pt idx="27">
                  <c:v>0.193</c:v>
                </c:pt>
                <c:pt idx="28">
                  <c:v>0.192</c:v>
                </c:pt>
                <c:pt idx="29">
                  <c:v>0.187</c:v>
                </c:pt>
                <c:pt idx="30">
                  <c:v>0.184</c:v>
                </c:pt>
                <c:pt idx="31">
                  <c:v>0.185</c:v>
                </c:pt>
                <c:pt idx="32">
                  <c:v>0.185</c:v>
                </c:pt>
                <c:pt idx="33">
                  <c:v>0.182</c:v>
                </c:pt>
                <c:pt idx="34">
                  <c:v>0.19</c:v>
                </c:pt>
                <c:pt idx="35">
                  <c:v>0.198</c:v>
                </c:pt>
                <c:pt idx="36">
                  <c:v>0.197</c:v>
                </c:pt>
                <c:pt idx="37">
                  <c:v>0.208</c:v>
                </c:pt>
                <c:pt idx="38">
                  <c:v>0.207</c:v>
                </c:pt>
                <c:pt idx="39">
                  <c:v>0.208</c:v>
                </c:pt>
                <c:pt idx="40">
                  <c:v>0.209</c:v>
                </c:pt>
                <c:pt idx="41">
                  <c:v>0.207</c:v>
                </c:pt>
                <c:pt idx="42">
                  <c:v>0.206</c:v>
                </c:pt>
                <c:pt idx="43">
                  <c:v>0.206</c:v>
                </c:pt>
                <c:pt idx="44">
                  <c:v>0.204</c:v>
                </c:pt>
                <c:pt idx="45">
                  <c:v>0.201</c:v>
                </c:pt>
                <c:pt idx="46">
                  <c:v>0.199</c:v>
                </c:pt>
                <c:pt idx="47">
                  <c:v>0.196</c:v>
                </c:pt>
                <c:pt idx="48">
                  <c:v>0.192</c:v>
                </c:pt>
                <c:pt idx="49">
                  <c:v>0.193</c:v>
                </c:pt>
                <c:pt idx="50">
                  <c:v>0.189</c:v>
                </c:pt>
                <c:pt idx="51">
                  <c:v>0.201</c:v>
                </c:pt>
                <c:pt idx="52">
                  <c:v>0.206</c:v>
                </c:pt>
                <c:pt idx="53">
                  <c:v>0.206</c:v>
                </c:pt>
                <c:pt idx="54">
                  <c:v>0.205</c:v>
                </c:pt>
                <c:pt idx="55">
                  <c:v>0.205</c:v>
                </c:pt>
                <c:pt idx="56">
                  <c:v>0.209</c:v>
                </c:pt>
                <c:pt idx="57">
                  <c:v>0.21</c:v>
                </c:pt>
                <c:pt idx="58">
                  <c:v>0.208</c:v>
                </c:pt>
                <c:pt idx="59">
                  <c:v>0.208</c:v>
                </c:pt>
                <c:pt idx="60">
                  <c:v>0.208</c:v>
                </c:pt>
                <c:pt idx="61">
                  <c:v>0.205</c:v>
                </c:pt>
                <c:pt idx="62">
                  <c:v>0.203</c:v>
                </c:pt>
                <c:pt idx="63">
                  <c:v>0.204</c:v>
                </c:pt>
                <c:pt idx="64">
                  <c:v>0.204</c:v>
                </c:pt>
                <c:pt idx="65">
                  <c:v>0.203</c:v>
                </c:pt>
                <c:pt idx="66">
                  <c:v>0.211</c:v>
                </c:pt>
                <c:pt idx="67">
                  <c:v>0.211</c:v>
                </c:pt>
                <c:pt idx="68">
                  <c:v>0.21</c:v>
                </c:pt>
                <c:pt idx="69">
                  <c:v>0.209</c:v>
                </c:pt>
                <c:pt idx="70">
                  <c:v>0.207</c:v>
                </c:pt>
                <c:pt idx="71">
                  <c:v>0.207</c:v>
                </c:pt>
                <c:pt idx="72">
                  <c:v>0.206</c:v>
                </c:pt>
                <c:pt idx="73">
                  <c:v>0.205</c:v>
                </c:pt>
                <c:pt idx="74">
                  <c:v>0.208</c:v>
                </c:pt>
                <c:pt idx="75">
                  <c:v>0.207</c:v>
                </c:pt>
                <c:pt idx="76">
                  <c:v>0.205</c:v>
                </c:pt>
                <c:pt idx="77">
                  <c:v>0.205</c:v>
                </c:pt>
                <c:pt idx="78">
                  <c:v>0.205</c:v>
                </c:pt>
                <c:pt idx="79">
                  <c:v>0.203</c:v>
                </c:pt>
                <c:pt idx="80">
                  <c:v>0.204</c:v>
                </c:pt>
                <c:pt idx="81">
                  <c:v>0.202</c:v>
                </c:pt>
                <c:pt idx="82">
                  <c:v>0.202</c:v>
                </c:pt>
                <c:pt idx="83">
                  <c:v>0.203</c:v>
                </c:pt>
                <c:pt idx="84">
                  <c:v>0.203</c:v>
                </c:pt>
                <c:pt idx="85">
                  <c:v>0.204</c:v>
                </c:pt>
                <c:pt idx="86">
                  <c:v>0.201</c:v>
                </c:pt>
                <c:pt idx="87">
                  <c:v>0.202</c:v>
                </c:pt>
                <c:pt idx="88">
                  <c:v>0.201</c:v>
                </c:pt>
                <c:pt idx="89">
                  <c:v>0.201</c:v>
                </c:pt>
                <c:pt idx="90">
                  <c:v>0.208</c:v>
                </c:pt>
                <c:pt idx="91">
                  <c:v>0.205</c:v>
                </c:pt>
                <c:pt idx="92">
                  <c:v>0.206</c:v>
                </c:pt>
                <c:pt idx="93">
                  <c:v>0.206</c:v>
                </c:pt>
                <c:pt idx="94">
                  <c:v>0.206</c:v>
                </c:pt>
                <c:pt idx="95">
                  <c:v>0.206</c:v>
                </c:pt>
                <c:pt idx="96">
                  <c:v>0.212</c:v>
                </c:pt>
                <c:pt idx="97">
                  <c:v>0.211</c:v>
                </c:pt>
                <c:pt idx="98">
                  <c:v>0.211</c:v>
                </c:pt>
                <c:pt idx="99">
                  <c:v>0.209</c:v>
                </c:pt>
                <c:pt idx="100">
                  <c:v>0.209</c:v>
                </c:pt>
                <c:pt idx="101">
                  <c:v>0.209</c:v>
                </c:pt>
                <c:pt idx="102">
                  <c:v>0.208</c:v>
                </c:pt>
                <c:pt idx="103">
                  <c:v>0.208</c:v>
                </c:pt>
                <c:pt idx="104">
                  <c:v>0.213</c:v>
                </c:pt>
                <c:pt idx="105">
                  <c:v>0.213</c:v>
                </c:pt>
                <c:pt idx="106">
                  <c:v>0.213</c:v>
                </c:pt>
                <c:pt idx="107">
                  <c:v>0.212</c:v>
                </c:pt>
                <c:pt idx="108">
                  <c:v>0.215</c:v>
                </c:pt>
                <c:pt idx="109">
                  <c:v>0.215</c:v>
                </c:pt>
                <c:pt idx="110">
                  <c:v>0.22</c:v>
                </c:pt>
                <c:pt idx="111">
                  <c:v>0.22</c:v>
                </c:pt>
                <c:pt idx="112">
                  <c:v>0.22</c:v>
                </c:pt>
                <c:pt idx="113">
                  <c:v>0.221</c:v>
                </c:pt>
                <c:pt idx="114">
                  <c:v>0.22</c:v>
                </c:pt>
                <c:pt idx="115">
                  <c:v>0.222</c:v>
                </c:pt>
                <c:pt idx="116">
                  <c:v>0.222</c:v>
                </c:pt>
                <c:pt idx="117">
                  <c:v>0.222</c:v>
                </c:pt>
                <c:pt idx="118">
                  <c:v>0.22</c:v>
                </c:pt>
                <c:pt idx="119">
                  <c:v>0.226</c:v>
                </c:pt>
                <c:pt idx="120">
                  <c:v>0.226</c:v>
                </c:pt>
                <c:pt idx="121">
                  <c:v>0.225</c:v>
                </c:pt>
                <c:pt idx="122">
                  <c:v>0.224</c:v>
                </c:pt>
                <c:pt idx="123">
                  <c:v>0.223</c:v>
                </c:pt>
                <c:pt idx="124">
                  <c:v>0.222</c:v>
                </c:pt>
                <c:pt idx="125">
                  <c:v>0.221</c:v>
                </c:pt>
                <c:pt idx="126">
                  <c:v>0.221</c:v>
                </c:pt>
                <c:pt idx="127">
                  <c:v>0.22</c:v>
                </c:pt>
                <c:pt idx="128">
                  <c:v>0.22</c:v>
                </c:pt>
                <c:pt idx="129">
                  <c:v>0.22</c:v>
                </c:pt>
                <c:pt idx="130">
                  <c:v>0.22</c:v>
                </c:pt>
                <c:pt idx="131">
                  <c:v>0.219</c:v>
                </c:pt>
                <c:pt idx="132">
                  <c:v>0.218</c:v>
                </c:pt>
                <c:pt idx="133">
                  <c:v>0.217</c:v>
                </c:pt>
                <c:pt idx="134">
                  <c:v>0.216</c:v>
                </c:pt>
                <c:pt idx="135">
                  <c:v>0.215</c:v>
                </c:pt>
                <c:pt idx="136">
                  <c:v>0.215</c:v>
                </c:pt>
                <c:pt idx="137">
                  <c:v>0.214</c:v>
                </c:pt>
                <c:pt idx="138">
                  <c:v>0.213</c:v>
                </c:pt>
                <c:pt idx="139">
                  <c:v>0.216</c:v>
                </c:pt>
                <c:pt idx="140">
                  <c:v>0.214</c:v>
                </c:pt>
                <c:pt idx="141">
                  <c:v>0.217</c:v>
                </c:pt>
                <c:pt idx="142">
                  <c:v>0.217</c:v>
                </c:pt>
                <c:pt idx="143">
                  <c:v>0.221</c:v>
                </c:pt>
                <c:pt idx="144">
                  <c:v>0.22</c:v>
                </c:pt>
                <c:pt idx="145">
                  <c:v>0.219</c:v>
                </c:pt>
                <c:pt idx="146">
                  <c:v>0.219</c:v>
                </c:pt>
                <c:pt idx="147">
                  <c:v>0.218</c:v>
                </c:pt>
                <c:pt idx="148">
                  <c:v>0.218</c:v>
                </c:pt>
                <c:pt idx="149">
                  <c:v>0.216</c:v>
                </c:pt>
                <c:pt idx="150">
                  <c:v>0.216</c:v>
                </c:pt>
                <c:pt idx="151">
                  <c:v>0.215</c:v>
                </c:pt>
                <c:pt idx="152">
                  <c:v>0.214</c:v>
                </c:pt>
                <c:pt idx="153">
                  <c:v>0.214</c:v>
                </c:pt>
                <c:pt idx="154">
                  <c:v>0.214</c:v>
                </c:pt>
                <c:pt idx="155">
                  <c:v>0.213</c:v>
                </c:pt>
                <c:pt idx="156">
                  <c:v>0.213</c:v>
                </c:pt>
                <c:pt idx="157">
                  <c:v>0.213</c:v>
                </c:pt>
                <c:pt idx="158">
                  <c:v>0.213</c:v>
                </c:pt>
                <c:pt idx="159">
                  <c:v>0.213</c:v>
                </c:pt>
                <c:pt idx="160">
                  <c:v>0.213</c:v>
                </c:pt>
                <c:pt idx="161">
                  <c:v>0.214</c:v>
                </c:pt>
                <c:pt idx="162">
                  <c:v>0.213</c:v>
                </c:pt>
                <c:pt idx="163">
                  <c:v>0.213</c:v>
                </c:pt>
                <c:pt idx="164">
                  <c:v>0.215</c:v>
                </c:pt>
                <c:pt idx="165">
                  <c:v>0.215</c:v>
                </c:pt>
                <c:pt idx="166">
                  <c:v>0.217</c:v>
                </c:pt>
                <c:pt idx="167">
                  <c:v>0.217</c:v>
                </c:pt>
                <c:pt idx="168">
                  <c:v>0.218</c:v>
                </c:pt>
                <c:pt idx="169">
                  <c:v>0.218</c:v>
                </c:pt>
                <c:pt idx="170">
                  <c:v>0.218</c:v>
                </c:pt>
                <c:pt idx="171">
                  <c:v>0.219</c:v>
                </c:pt>
                <c:pt idx="172">
                  <c:v>0.218</c:v>
                </c:pt>
                <c:pt idx="173">
                  <c:v>0.219</c:v>
                </c:pt>
                <c:pt idx="174">
                  <c:v>0.218</c:v>
                </c:pt>
                <c:pt idx="175">
                  <c:v>0.218</c:v>
                </c:pt>
                <c:pt idx="176">
                  <c:v>0.218</c:v>
                </c:pt>
                <c:pt idx="177">
                  <c:v>0.218</c:v>
                </c:pt>
                <c:pt idx="178">
                  <c:v>0.218</c:v>
                </c:pt>
                <c:pt idx="179">
                  <c:v>0.218</c:v>
                </c:pt>
                <c:pt idx="180">
                  <c:v>0.218</c:v>
                </c:pt>
                <c:pt idx="181">
                  <c:v>0.217</c:v>
                </c:pt>
                <c:pt idx="182">
                  <c:v>0.22</c:v>
                </c:pt>
                <c:pt idx="183">
                  <c:v>0.221</c:v>
                </c:pt>
                <c:pt idx="184">
                  <c:v>0.221</c:v>
                </c:pt>
                <c:pt idx="185">
                  <c:v>0.22</c:v>
                </c:pt>
                <c:pt idx="186">
                  <c:v>0.22</c:v>
                </c:pt>
                <c:pt idx="187">
                  <c:v>0.22</c:v>
                </c:pt>
                <c:pt idx="188">
                  <c:v>0.22</c:v>
                </c:pt>
                <c:pt idx="189">
                  <c:v>0.219</c:v>
                </c:pt>
                <c:pt idx="190">
                  <c:v>0.221</c:v>
                </c:pt>
                <c:pt idx="191">
                  <c:v>0.221</c:v>
                </c:pt>
                <c:pt idx="192">
                  <c:v>0.22</c:v>
                </c:pt>
                <c:pt idx="193">
                  <c:v>0.22</c:v>
                </c:pt>
                <c:pt idx="194">
                  <c:v>0.223</c:v>
                </c:pt>
                <c:pt idx="195">
                  <c:v>0.227</c:v>
                </c:pt>
                <c:pt idx="196">
                  <c:v>0.226</c:v>
                </c:pt>
                <c:pt idx="197">
                  <c:v>0.226</c:v>
                </c:pt>
                <c:pt idx="198">
                  <c:v>0.226</c:v>
                </c:pt>
                <c:pt idx="199">
                  <c:v>0.229</c:v>
                </c:pt>
                <c:pt idx="200">
                  <c:v>0.229</c:v>
                </c:pt>
                <c:pt idx="201">
                  <c:v>0.23</c:v>
                </c:pt>
                <c:pt idx="202">
                  <c:v>0.229</c:v>
                </c:pt>
                <c:pt idx="203">
                  <c:v>0.229</c:v>
                </c:pt>
                <c:pt idx="204">
                  <c:v>0.228</c:v>
                </c:pt>
                <c:pt idx="205">
                  <c:v>0.228</c:v>
                </c:pt>
                <c:pt idx="206">
                  <c:v>0.228</c:v>
                </c:pt>
                <c:pt idx="207">
                  <c:v>0.227</c:v>
                </c:pt>
                <c:pt idx="208">
                  <c:v>0.227</c:v>
                </c:pt>
                <c:pt idx="209">
                  <c:v>0.226</c:v>
                </c:pt>
                <c:pt idx="210">
                  <c:v>0.226</c:v>
                </c:pt>
                <c:pt idx="211">
                  <c:v>0.228</c:v>
                </c:pt>
                <c:pt idx="212">
                  <c:v>0.228</c:v>
                </c:pt>
                <c:pt idx="213">
                  <c:v>0.228</c:v>
                </c:pt>
                <c:pt idx="214">
                  <c:v>0.228</c:v>
                </c:pt>
                <c:pt idx="215">
                  <c:v>0.228</c:v>
                </c:pt>
                <c:pt idx="216">
                  <c:v>0.227</c:v>
                </c:pt>
                <c:pt idx="217">
                  <c:v>0.228</c:v>
                </c:pt>
                <c:pt idx="218">
                  <c:v>0.228</c:v>
                </c:pt>
                <c:pt idx="219">
                  <c:v>0.227</c:v>
                </c:pt>
                <c:pt idx="220">
                  <c:v>0.227</c:v>
                </c:pt>
                <c:pt idx="221">
                  <c:v>0.226</c:v>
                </c:pt>
                <c:pt idx="222">
                  <c:v>0.226</c:v>
                </c:pt>
                <c:pt idx="223">
                  <c:v>0.226</c:v>
                </c:pt>
                <c:pt idx="224">
                  <c:v>0.226</c:v>
                </c:pt>
                <c:pt idx="225">
                  <c:v>0.225</c:v>
                </c:pt>
                <c:pt idx="226">
                  <c:v>0.225</c:v>
                </c:pt>
                <c:pt idx="227">
                  <c:v>0.224</c:v>
                </c:pt>
                <c:pt idx="228">
                  <c:v>0.224</c:v>
                </c:pt>
                <c:pt idx="229">
                  <c:v>0.224</c:v>
                </c:pt>
                <c:pt idx="230">
                  <c:v>0.224</c:v>
                </c:pt>
                <c:pt idx="231">
                  <c:v>0.227</c:v>
                </c:pt>
                <c:pt idx="232">
                  <c:v>0.227</c:v>
                </c:pt>
                <c:pt idx="233">
                  <c:v>0.227</c:v>
                </c:pt>
                <c:pt idx="234">
                  <c:v>0.226</c:v>
                </c:pt>
                <c:pt idx="235">
                  <c:v>0.226</c:v>
                </c:pt>
                <c:pt idx="236">
                  <c:v>0.225</c:v>
                </c:pt>
                <c:pt idx="237">
                  <c:v>0.225</c:v>
                </c:pt>
                <c:pt idx="238">
                  <c:v>0.225</c:v>
                </c:pt>
                <c:pt idx="239">
                  <c:v>0.225</c:v>
                </c:pt>
                <c:pt idx="240">
                  <c:v>0.225</c:v>
                </c:pt>
                <c:pt idx="241">
                  <c:v>0.225</c:v>
                </c:pt>
                <c:pt idx="242">
                  <c:v>0.225</c:v>
                </c:pt>
                <c:pt idx="243">
                  <c:v>0.224</c:v>
                </c:pt>
                <c:pt idx="244">
                  <c:v>0.226</c:v>
                </c:pt>
                <c:pt idx="245">
                  <c:v>0.225</c:v>
                </c:pt>
                <c:pt idx="246">
                  <c:v>0.225</c:v>
                </c:pt>
                <c:pt idx="247">
                  <c:v>0.227</c:v>
                </c:pt>
                <c:pt idx="248">
                  <c:v>0.227</c:v>
                </c:pt>
                <c:pt idx="249">
                  <c:v>0.226</c:v>
                </c:pt>
                <c:pt idx="250">
                  <c:v>0.228</c:v>
                </c:pt>
                <c:pt idx="251">
                  <c:v>0.227</c:v>
                </c:pt>
                <c:pt idx="252">
                  <c:v>0.227</c:v>
                </c:pt>
                <c:pt idx="253">
                  <c:v>0.227</c:v>
                </c:pt>
                <c:pt idx="254">
                  <c:v>0.226</c:v>
                </c:pt>
                <c:pt idx="255">
                  <c:v>0.225</c:v>
                </c:pt>
                <c:pt idx="256">
                  <c:v>0.225</c:v>
                </c:pt>
                <c:pt idx="257">
                  <c:v>0.225</c:v>
                </c:pt>
                <c:pt idx="258">
                  <c:v>0.224</c:v>
                </c:pt>
                <c:pt idx="259">
                  <c:v>0.223</c:v>
                </c:pt>
                <c:pt idx="260">
                  <c:v>0.222</c:v>
                </c:pt>
                <c:pt idx="261">
                  <c:v>0.222</c:v>
                </c:pt>
                <c:pt idx="262">
                  <c:v>0.223</c:v>
                </c:pt>
                <c:pt idx="263">
                  <c:v>0.223</c:v>
                </c:pt>
                <c:pt idx="264">
                  <c:v>0.222</c:v>
                </c:pt>
                <c:pt idx="265">
                  <c:v>0.223</c:v>
                </c:pt>
                <c:pt idx="266">
                  <c:v>0.225</c:v>
                </c:pt>
                <c:pt idx="267">
                  <c:v>0.225</c:v>
                </c:pt>
                <c:pt idx="268">
                  <c:v>0.225</c:v>
                </c:pt>
                <c:pt idx="269">
                  <c:v>0.225</c:v>
                </c:pt>
                <c:pt idx="270">
                  <c:v>0.224</c:v>
                </c:pt>
                <c:pt idx="271">
                  <c:v>0.224</c:v>
                </c:pt>
                <c:pt idx="272">
                  <c:v>0.225</c:v>
                </c:pt>
                <c:pt idx="273">
                  <c:v>0.225</c:v>
                </c:pt>
                <c:pt idx="274">
                  <c:v>0.224</c:v>
                </c:pt>
                <c:pt idx="275">
                  <c:v>0.224</c:v>
                </c:pt>
                <c:pt idx="276">
                  <c:v>0.224</c:v>
                </c:pt>
                <c:pt idx="277">
                  <c:v>0.225</c:v>
                </c:pt>
                <c:pt idx="278">
                  <c:v>0.225</c:v>
                </c:pt>
                <c:pt idx="279">
                  <c:v>0.225</c:v>
                </c:pt>
                <c:pt idx="280">
                  <c:v>0.225</c:v>
                </c:pt>
                <c:pt idx="281">
                  <c:v>0.225</c:v>
                </c:pt>
                <c:pt idx="282">
                  <c:v>0.225</c:v>
                </c:pt>
                <c:pt idx="283">
                  <c:v>0.225</c:v>
                </c:pt>
                <c:pt idx="284">
                  <c:v>0.224</c:v>
                </c:pt>
                <c:pt idx="285">
                  <c:v>0.224</c:v>
                </c:pt>
                <c:pt idx="286">
                  <c:v>0.224</c:v>
                </c:pt>
                <c:pt idx="287">
                  <c:v>0.223</c:v>
                </c:pt>
                <c:pt idx="288">
                  <c:v>0.223</c:v>
                </c:pt>
                <c:pt idx="289">
                  <c:v>0.222</c:v>
                </c:pt>
                <c:pt idx="290">
                  <c:v>0.223</c:v>
                </c:pt>
                <c:pt idx="291">
                  <c:v>0.223</c:v>
                </c:pt>
                <c:pt idx="292">
                  <c:v>0.222</c:v>
                </c:pt>
                <c:pt idx="293">
                  <c:v>0.222</c:v>
                </c:pt>
                <c:pt idx="294">
                  <c:v>0.222</c:v>
                </c:pt>
                <c:pt idx="295">
                  <c:v>0.222</c:v>
                </c:pt>
                <c:pt idx="296">
                  <c:v>0.221</c:v>
                </c:pt>
                <c:pt idx="297">
                  <c:v>0.22</c:v>
                </c:pt>
                <c:pt idx="298">
                  <c:v>0.22</c:v>
                </c:pt>
                <c:pt idx="299">
                  <c:v>0.22</c:v>
                </c:pt>
                <c:pt idx="300">
                  <c:v>0.22</c:v>
                </c:pt>
                <c:pt idx="301">
                  <c:v>0.221</c:v>
                </c:pt>
                <c:pt idx="302">
                  <c:v>0.221</c:v>
                </c:pt>
                <c:pt idx="303">
                  <c:v>0.22</c:v>
                </c:pt>
                <c:pt idx="304">
                  <c:v>0.22</c:v>
                </c:pt>
                <c:pt idx="305">
                  <c:v>0.219</c:v>
                </c:pt>
                <c:pt idx="306">
                  <c:v>0.221</c:v>
                </c:pt>
                <c:pt idx="307">
                  <c:v>0.221</c:v>
                </c:pt>
                <c:pt idx="308">
                  <c:v>0.222</c:v>
                </c:pt>
                <c:pt idx="309">
                  <c:v>0.222</c:v>
                </c:pt>
                <c:pt idx="310">
                  <c:v>0.221</c:v>
                </c:pt>
                <c:pt idx="311">
                  <c:v>0.221</c:v>
                </c:pt>
                <c:pt idx="312">
                  <c:v>0.22</c:v>
                </c:pt>
                <c:pt idx="313">
                  <c:v>0.22</c:v>
                </c:pt>
                <c:pt idx="314">
                  <c:v>0.221</c:v>
                </c:pt>
                <c:pt idx="315">
                  <c:v>0.221</c:v>
                </c:pt>
                <c:pt idx="316">
                  <c:v>0.22</c:v>
                </c:pt>
                <c:pt idx="317">
                  <c:v>0.221</c:v>
                </c:pt>
                <c:pt idx="318">
                  <c:v>0.22</c:v>
                </c:pt>
                <c:pt idx="319">
                  <c:v>0.222</c:v>
                </c:pt>
                <c:pt idx="320">
                  <c:v>0.222</c:v>
                </c:pt>
                <c:pt idx="321">
                  <c:v>0.222</c:v>
                </c:pt>
                <c:pt idx="322">
                  <c:v>0.222</c:v>
                </c:pt>
                <c:pt idx="323">
                  <c:v>0.222</c:v>
                </c:pt>
                <c:pt idx="324">
                  <c:v>0.221</c:v>
                </c:pt>
                <c:pt idx="325">
                  <c:v>0.221</c:v>
                </c:pt>
                <c:pt idx="326">
                  <c:v>0.223</c:v>
                </c:pt>
                <c:pt idx="327">
                  <c:v>0.223</c:v>
                </c:pt>
                <c:pt idx="328">
                  <c:v>0.223</c:v>
                </c:pt>
                <c:pt idx="329">
                  <c:v>0.223</c:v>
                </c:pt>
                <c:pt idx="330">
                  <c:v>0.222</c:v>
                </c:pt>
                <c:pt idx="331">
                  <c:v>0.223</c:v>
                </c:pt>
                <c:pt idx="332">
                  <c:v>0.222</c:v>
                </c:pt>
                <c:pt idx="333">
                  <c:v>0.222</c:v>
                </c:pt>
                <c:pt idx="334">
                  <c:v>0.222</c:v>
                </c:pt>
                <c:pt idx="335">
                  <c:v>0.223</c:v>
                </c:pt>
                <c:pt idx="336">
                  <c:v>0.222</c:v>
                </c:pt>
                <c:pt idx="337">
                  <c:v>0.222</c:v>
                </c:pt>
                <c:pt idx="338">
                  <c:v>0.222</c:v>
                </c:pt>
                <c:pt idx="339">
                  <c:v>0.223</c:v>
                </c:pt>
                <c:pt idx="340">
                  <c:v>0.222</c:v>
                </c:pt>
                <c:pt idx="341">
                  <c:v>0.222</c:v>
                </c:pt>
                <c:pt idx="342">
                  <c:v>0.222</c:v>
                </c:pt>
                <c:pt idx="343">
                  <c:v>0.222</c:v>
                </c:pt>
                <c:pt idx="344">
                  <c:v>0.222</c:v>
                </c:pt>
                <c:pt idx="345">
                  <c:v>0.222</c:v>
                </c:pt>
                <c:pt idx="346">
                  <c:v>0.221</c:v>
                </c:pt>
                <c:pt idx="347">
                  <c:v>0.221</c:v>
                </c:pt>
                <c:pt idx="348">
                  <c:v>0.221</c:v>
                </c:pt>
                <c:pt idx="349">
                  <c:v>0.221</c:v>
                </c:pt>
                <c:pt idx="350">
                  <c:v>0.221</c:v>
                </c:pt>
                <c:pt idx="351">
                  <c:v>0.221</c:v>
                </c:pt>
                <c:pt idx="352">
                  <c:v>0.222</c:v>
                </c:pt>
                <c:pt idx="353">
                  <c:v>0.221</c:v>
                </c:pt>
                <c:pt idx="354">
                  <c:v>0.221</c:v>
                </c:pt>
                <c:pt idx="355">
                  <c:v>0.221</c:v>
                </c:pt>
                <c:pt idx="356">
                  <c:v>0.221</c:v>
                </c:pt>
                <c:pt idx="357">
                  <c:v>0.221</c:v>
                </c:pt>
                <c:pt idx="358">
                  <c:v>0.221</c:v>
                </c:pt>
                <c:pt idx="359">
                  <c:v>0.221</c:v>
                </c:pt>
                <c:pt idx="360">
                  <c:v>0.222</c:v>
                </c:pt>
                <c:pt idx="361">
                  <c:v>0.222</c:v>
                </c:pt>
                <c:pt idx="362">
                  <c:v>0.222</c:v>
                </c:pt>
                <c:pt idx="363">
                  <c:v>0.223</c:v>
                </c:pt>
                <c:pt idx="364">
                  <c:v>0.223</c:v>
                </c:pt>
                <c:pt idx="365">
                  <c:v>0.222</c:v>
                </c:pt>
                <c:pt idx="366">
                  <c:v>0.222</c:v>
                </c:pt>
                <c:pt idx="367">
                  <c:v>0.222</c:v>
                </c:pt>
                <c:pt idx="368">
                  <c:v>0.222</c:v>
                </c:pt>
                <c:pt idx="369">
                  <c:v>0.223</c:v>
                </c:pt>
                <c:pt idx="370">
                  <c:v>0.223</c:v>
                </c:pt>
                <c:pt idx="371">
                  <c:v>0.223</c:v>
                </c:pt>
                <c:pt idx="372">
                  <c:v>0.223</c:v>
                </c:pt>
                <c:pt idx="373">
                  <c:v>0.223</c:v>
                </c:pt>
                <c:pt idx="374">
                  <c:v>0.223</c:v>
                </c:pt>
                <c:pt idx="375">
                  <c:v>0.223</c:v>
                </c:pt>
                <c:pt idx="376">
                  <c:v>0.223</c:v>
                </c:pt>
                <c:pt idx="377">
                  <c:v>0.223</c:v>
                </c:pt>
                <c:pt idx="378">
                  <c:v>0.222</c:v>
                </c:pt>
                <c:pt idx="379">
                  <c:v>0.224</c:v>
                </c:pt>
                <c:pt idx="380">
                  <c:v>0.224</c:v>
                </c:pt>
                <c:pt idx="381">
                  <c:v>0.224</c:v>
                </c:pt>
                <c:pt idx="382">
                  <c:v>0.224</c:v>
                </c:pt>
                <c:pt idx="383">
                  <c:v>0.225</c:v>
                </c:pt>
                <c:pt idx="384">
                  <c:v>0.225</c:v>
                </c:pt>
                <c:pt idx="385">
                  <c:v>0.225</c:v>
                </c:pt>
                <c:pt idx="386">
                  <c:v>0.225</c:v>
                </c:pt>
                <c:pt idx="387">
                  <c:v>0.225</c:v>
                </c:pt>
                <c:pt idx="388">
                  <c:v>0.226</c:v>
                </c:pt>
                <c:pt idx="389">
                  <c:v>0.226</c:v>
                </c:pt>
                <c:pt idx="390">
                  <c:v>0.226</c:v>
                </c:pt>
                <c:pt idx="391">
                  <c:v>0.225</c:v>
                </c:pt>
                <c:pt idx="392">
                  <c:v>0.226</c:v>
                </c:pt>
                <c:pt idx="393">
                  <c:v>0.225</c:v>
                </c:pt>
                <c:pt idx="394">
                  <c:v>0.225</c:v>
                </c:pt>
                <c:pt idx="395">
                  <c:v>0.225</c:v>
                </c:pt>
                <c:pt idx="396">
                  <c:v>0.225</c:v>
                </c:pt>
                <c:pt idx="397">
                  <c:v>0.225</c:v>
                </c:pt>
                <c:pt idx="398">
                  <c:v>0.225</c:v>
                </c:pt>
                <c:pt idx="399">
                  <c:v>0.225</c:v>
                </c:pt>
                <c:pt idx="400">
                  <c:v>0.224</c:v>
                </c:pt>
                <c:pt idx="401">
                  <c:v>0.224</c:v>
                </c:pt>
                <c:pt idx="402">
                  <c:v>0.223</c:v>
                </c:pt>
                <c:pt idx="403">
                  <c:v>0.223</c:v>
                </c:pt>
                <c:pt idx="404">
                  <c:v>0.223</c:v>
                </c:pt>
                <c:pt idx="405">
                  <c:v>0.223</c:v>
                </c:pt>
                <c:pt idx="406">
                  <c:v>0.223</c:v>
                </c:pt>
                <c:pt idx="407">
                  <c:v>0.223</c:v>
                </c:pt>
                <c:pt idx="408">
                  <c:v>0.223</c:v>
                </c:pt>
                <c:pt idx="409">
                  <c:v>0.222</c:v>
                </c:pt>
                <c:pt idx="410">
                  <c:v>0.222</c:v>
                </c:pt>
                <c:pt idx="411">
                  <c:v>0.222</c:v>
                </c:pt>
                <c:pt idx="412">
                  <c:v>0.222</c:v>
                </c:pt>
                <c:pt idx="413">
                  <c:v>0.222</c:v>
                </c:pt>
                <c:pt idx="414">
                  <c:v>0.222</c:v>
                </c:pt>
                <c:pt idx="415">
                  <c:v>0.222</c:v>
                </c:pt>
                <c:pt idx="416">
                  <c:v>0.222</c:v>
                </c:pt>
                <c:pt idx="417">
                  <c:v>0.222</c:v>
                </c:pt>
                <c:pt idx="418">
                  <c:v>0.222</c:v>
                </c:pt>
                <c:pt idx="419">
                  <c:v>0.223</c:v>
                </c:pt>
                <c:pt idx="420">
                  <c:v>0.222</c:v>
                </c:pt>
                <c:pt idx="421">
                  <c:v>0.222</c:v>
                </c:pt>
                <c:pt idx="422">
                  <c:v>0.222</c:v>
                </c:pt>
                <c:pt idx="423">
                  <c:v>0.222</c:v>
                </c:pt>
                <c:pt idx="424">
                  <c:v>0.223</c:v>
                </c:pt>
                <c:pt idx="425">
                  <c:v>0.223</c:v>
                </c:pt>
                <c:pt idx="426">
                  <c:v>0.223</c:v>
                </c:pt>
                <c:pt idx="427">
                  <c:v>0.224</c:v>
                </c:pt>
                <c:pt idx="428">
                  <c:v>0.224</c:v>
                </c:pt>
                <c:pt idx="429">
                  <c:v>0.224</c:v>
                </c:pt>
                <c:pt idx="430">
                  <c:v>0.224</c:v>
                </c:pt>
                <c:pt idx="431">
                  <c:v>0.224</c:v>
                </c:pt>
                <c:pt idx="432">
                  <c:v>0.224</c:v>
                </c:pt>
                <c:pt idx="433">
                  <c:v>0.226</c:v>
                </c:pt>
                <c:pt idx="434">
                  <c:v>0.227</c:v>
                </c:pt>
                <c:pt idx="435">
                  <c:v>0.227</c:v>
                </c:pt>
                <c:pt idx="436">
                  <c:v>0.227</c:v>
                </c:pt>
                <c:pt idx="437">
                  <c:v>0.227</c:v>
                </c:pt>
                <c:pt idx="438">
                  <c:v>0.227</c:v>
                </c:pt>
                <c:pt idx="439">
                  <c:v>0.228</c:v>
                </c:pt>
                <c:pt idx="440">
                  <c:v>0.228</c:v>
                </c:pt>
                <c:pt idx="441">
                  <c:v>0.228</c:v>
                </c:pt>
                <c:pt idx="442">
                  <c:v>0.228</c:v>
                </c:pt>
                <c:pt idx="443">
                  <c:v>0.228</c:v>
                </c:pt>
                <c:pt idx="444">
                  <c:v>0.227</c:v>
                </c:pt>
                <c:pt idx="445">
                  <c:v>0.227</c:v>
                </c:pt>
                <c:pt idx="446">
                  <c:v>0.227</c:v>
                </c:pt>
                <c:pt idx="447">
                  <c:v>0.227</c:v>
                </c:pt>
                <c:pt idx="448">
                  <c:v>0.227</c:v>
                </c:pt>
                <c:pt idx="449">
                  <c:v>0.227</c:v>
                </c:pt>
                <c:pt idx="450">
                  <c:v>0.226</c:v>
                </c:pt>
                <c:pt idx="451">
                  <c:v>0.226</c:v>
                </c:pt>
                <c:pt idx="452">
                  <c:v>0.226</c:v>
                </c:pt>
                <c:pt idx="453">
                  <c:v>0.226</c:v>
                </c:pt>
                <c:pt idx="454">
                  <c:v>0.226</c:v>
                </c:pt>
                <c:pt idx="455">
                  <c:v>0.226</c:v>
                </c:pt>
                <c:pt idx="456">
                  <c:v>0.226</c:v>
                </c:pt>
                <c:pt idx="457">
                  <c:v>0.226</c:v>
                </c:pt>
                <c:pt idx="458">
                  <c:v>0.226</c:v>
                </c:pt>
                <c:pt idx="459">
                  <c:v>0.226</c:v>
                </c:pt>
                <c:pt idx="460">
                  <c:v>0.225</c:v>
                </c:pt>
                <c:pt idx="461">
                  <c:v>0.225</c:v>
                </c:pt>
                <c:pt idx="462">
                  <c:v>0.225</c:v>
                </c:pt>
                <c:pt idx="463">
                  <c:v>0.225</c:v>
                </c:pt>
                <c:pt idx="464">
                  <c:v>0.225</c:v>
                </c:pt>
                <c:pt idx="465">
                  <c:v>0.225</c:v>
                </c:pt>
                <c:pt idx="466">
                  <c:v>0.225</c:v>
                </c:pt>
                <c:pt idx="467">
                  <c:v>0.224</c:v>
                </c:pt>
                <c:pt idx="468">
                  <c:v>0.224</c:v>
                </c:pt>
                <c:pt idx="469">
                  <c:v>0.224</c:v>
                </c:pt>
                <c:pt idx="470">
                  <c:v>0.223</c:v>
                </c:pt>
                <c:pt idx="471">
                  <c:v>0.224</c:v>
                </c:pt>
                <c:pt idx="472">
                  <c:v>0.224</c:v>
                </c:pt>
                <c:pt idx="473">
                  <c:v>0.224</c:v>
                </c:pt>
                <c:pt idx="474">
                  <c:v>0.224</c:v>
                </c:pt>
                <c:pt idx="475">
                  <c:v>0.224</c:v>
                </c:pt>
                <c:pt idx="476">
                  <c:v>0.224</c:v>
                </c:pt>
                <c:pt idx="477">
                  <c:v>0.223</c:v>
                </c:pt>
                <c:pt idx="478">
                  <c:v>0.225</c:v>
                </c:pt>
                <c:pt idx="479">
                  <c:v>0.225</c:v>
                </c:pt>
                <c:pt idx="480">
                  <c:v>0.226</c:v>
                </c:pt>
                <c:pt idx="481">
                  <c:v>0.226</c:v>
                </c:pt>
                <c:pt idx="482">
                  <c:v>0.226</c:v>
                </c:pt>
                <c:pt idx="483">
                  <c:v>0.226</c:v>
                </c:pt>
                <c:pt idx="484">
                  <c:v>0.225</c:v>
                </c:pt>
                <c:pt idx="485">
                  <c:v>0.226</c:v>
                </c:pt>
                <c:pt idx="486">
                  <c:v>0.226</c:v>
                </c:pt>
                <c:pt idx="487">
                  <c:v>0.226</c:v>
                </c:pt>
                <c:pt idx="488">
                  <c:v>0.226</c:v>
                </c:pt>
                <c:pt idx="489">
                  <c:v>0.226</c:v>
                </c:pt>
                <c:pt idx="490">
                  <c:v>0.226</c:v>
                </c:pt>
                <c:pt idx="491">
                  <c:v>0.225</c:v>
                </c:pt>
                <c:pt idx="492">
                  <c:v>0.225</c:v>
                </c:pt>
                <c:pt idx="493">
                  <c:v>0.225</c:v>
                </c:pt>
                <c:pt idx="494">
                  <c:v>0.225</c:v>
                </c:pt>
                <c:pt idx="495">
                  <c:v>0.224</c:v>
                </c:pt>
                <c:pt idx="496">
                  <c:v>0.224</c:v>
                </c:pt>
                <c:pt idx="497">
                  <c:v>0.223</c:v>
                </c:pt>
                <c:pt idx="498">
                  <c:v>0.224</c:v>
                </c:pt>
                <c:pt idx="499">
                  <c:v>0.223</c:v>
                </c:pt>
                <c:pt idx="500">
                  <c:v>0.224</c:v>
                </c:pt>
                <c:pt idx="501">
                  <c:v>0.223</c:v>
                </c:pt>
                <c:pt idx="502">
                  <c:v>0.224</c:v>
                </c:pt>
                <c:pt idx="503">
                  <c:v>0.223</c:v>
                </c:pt>
                <c:pt idx="504">
                  <c:v>0.223</c:v>
                </c:pt>
                <c:pt idx="505">
                  <c:v>0.223</c:v>
                </c:pt>
                <c:pt idx="506">
                  <c:v>0.223</c:v>
                </c:pt>
                <c:pt idx="507">
                  <c:v>0.223</c:v>
                </c:pt>
                <c:pt idx="508">
                  <c:v>0.223</c:v>
                </c:pt>
                <c:pt idx="509">
                  <c:v>0.223</c:v>
                </c:pt>
                <c:pt idx="510">
                  <c:v>0.224</c:v>
                </c:pt>
              </c:numCache>
            </c:numRef>
          </c:yVal>
          <c:smooth val="0"/>
        </c:ser>
        <c:axId val="87980570"/>
        <c:axId val="48589653"/>
      </c:scatterChart>
      <c:valAx>
        <c:axId val="87980570"/>
        <c:scaling>
          <c:orientation val="minMax"/>
          <c:max val="5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number of clusters</a:t>
                </a:r>
              </a:p>
            </c:rich>
          </c:tx>
          <c:layout>
            <c:manualLayout>
              <c:xMode val="edge"/>
              <c:yMode val="edge"/>
              <c:x val="0.420701527867441"/>
              <c:y val="0.880849171946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9653"/>
        <c:crossesAt val="0"/>
        <c:crossBetween val="midCat"/>
        <c:majorUnit val="100"/>
      </c:valAx>
      <c:valAx>
        <c:axId val="4858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information radius      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0570"/>
        <c:crossesAt val="0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027059499556"/>
          <c:y val="0.0281151596941071"/>
          <c:w val="0.962597294050044"/>
          <c:h val="0.91666666666666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3Ab!$B$11:$B$521</c:f>
              <c:numCache>
                <c:formatCode>General</c:formatCode>
                <c:ptCount val="5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</c:numCache>
            </c:numRef>
          </c:xVal>
          <c:yVal>
            <c:numRef>
              <c:f>Fig3Ab!$C$11:$C$521</c:f>
              <c:numCache>
                <c:formatCode>General</c:formatCode>
                <c:ptCount val="511"/>
                <c:pt idx="0">
                  <c:v>1856398</c:v>
                </c:pt>
                <c:pt idx="1">
                  <c:v>1856398</c:v>
                </c:pt>
                <c:pt idx="2">
                  <c:v>928199</c:v>
                </c:pt>
                <c:pt idx="3">
                  <c:v>928199</c:v>
                </c:pt>
                <c:pt idx="4">
                  <c:v>928199</c:v>
                </c:pt>
                <c:pt idx="5">
                  <c:v>464099</c:v>
                </c:pt>
                <c:pt idx="6">
                  <c:v>464099</c:v>
                </c:pt>
                <c:pt idx="7">
                  <c:v>464099</c:v>
                </c:pt>
                <c:pt idx="8">
                  <c:v>464099</c:v>
                </c:pt>
                <c:pt idx="9">
                  <c:v>464099</c:v>
                </c:pt>
                <c:pt idx="10">
                  <c:v>464099</c:v>
                </c:pt>
                <c:pt idx="11">
                  <c:v>232049</c:v>
                </c:pt>
                <c:pt idx="12">
                  <c:v>232049</c:v>
                </c:pt>
                <c:pt idx="13">
                  <c:v>232049</c:v>
                </c:pt>
                <c:pt idx="14">
                  <c:v>232049</c:v>
                </c:pt>
                <c:pt idx="15">
                  <c:v>232049</c:v>
                </c:pt>
                <c:pt idx="16">
                  <c:v>232049</c:v>
                </c:pt>
                <c:pt idx="17">
                  <c:v>232049</c:v>
                </c:pt>
                <c:pt idx="18">
                  <c:v>232049</c:v>
                </c:pt>
                <c:pt idx="19">
                  <c:v>232049</c:v>
                </c:pt>
                <c:pt idx="20">
                  <c:v>232049</c:v>
                </c:pt>
                <c:pt idx="21">
                  <c:v>232049</c:v>
                </c:pt>
                <c:pt idx="22">
                  <c:v>232049</c:v>
                </c:pt>
                <c:pt idx="23">
                  <c:v>116024</c:v>
                </c:pt>
                <c:pt idx="24">
                  <c:v>116024</c:v>
                </c:pt>
                <c:pt idx="25">
                  <c:v>116024</c:v>
                </c:pt>
                <c:pt idx="26">
                  <c:v>116024</c:v>
                </c:pt>
                <c:pt idx="27">
                  <c:v>116024</c:v>
                </c:pt>
                <c:pt idx="28">
                  <c:v>116024</c:v>
                </c:pt>
                <c:pt idx="29">
                  <c:v>116024</c:v>
                </c:pt>
                <c:pt idx="30">
                  <c:v>116024</c:v>
                </c:pt>
                <c:pt idx="31">
                  <c:v>116024</c:v>
                </c:pt>
                <c:pt idx="32">
                  <c:v>116024</c:v>
                </c:pt>
                <c:pt idx="33">
                  <c:v>116024</c:v>
                </c:pt>
                <c:pt idx="34">
                  <c:v>116024</c:v>
                </c:pt>
                <c:pt idx="35">
                  <c:v>116024</c:v>
                </c:pt>
                <c:pt idx="36">
                  <c:v>116024</c:v>
                </c:pt>
                <c:pt idx="37">
                  <c:v>116024</c:v>
                </c:pt>
                <c:pt idx="38">
                  <c:v>116024</c:v>
                </c:pt>
                <c:pt idx="39">
                  <c:v>116024</c:v>
                </c:pt>
                <c:pt idx="40">
                  <c:v>116024</c:v>
                </c:pt>
                <c:pt idx="41">
                  <c:v>116024</c:v>
                </c:pt>
                <c:pt idx="42">
                  <c:v>116024</c:v>
                </c:pt>
                <c:pt idx="43">
                  <c:v>116024</c:v>
                </c:pt>
                <c:pt idx="44">
                  <c:v>116024</c:v>
                </c:pt>
                <c:pt idx="45">
                  <c:v>116024</c:v>
                </c:pt>
                <c:pt idx="46">
                  <c:v>58012</c:v>
                </c:pt>
                <c:pt idx="47">
                  <c:v>58012</c:v>
                </c:pt>
                <c:pt idx="48">
                  <c:v>58012</c:v>
                </c:pt>
                <c:pt idx="49">
                  <c:v>58012</c:v>
                </c:pt>
                <c:pt idx="50">
                  <c:v>58012</c:v>
                </c:pt>
                <c:pt idx="51">
                  <c:v>58012</c:v>
                </c:pt>
                <c:pt idx="52">
                  <c:v>58012</c:v>
                </c:pt>
                <c:pt idx="53">
                  <c:v>58012</c:v>
                </c:pt>
                <c:pt idx="54">
                  <c:v>58012</c:v>
                </c:pt>
                <c:pt idx="55">
                  <c:v>58012</c:v>
                </c:pt>
                <c:pt idx="56">
                  <c:v>58012</c:v>
                </c:pt>
                <c:pt idx="57">
                  <c:v>58012</c:v>
                </c:pt>
                <c:pt idx="58">
                  <c:v>58012</c:v>
                </c:pt>
                <c:pt idx="59">
                  <c:v>58012</c:v>
                </c:pt>
                <c:pt idx="60">
                  <c:v>58012</c:v>
                </c:pt>
                <c:pt idx="61">
                  <c:v>58012</c:v>
                </c:pt>
                <c:pt idx="62">
                  <c:v>58012</c:v>
                </c:pt>
                <c:pt idx="63">
                  <c:v>58012</c:v>
                </c:pt>
                <c:pt idx="64">
                  <c:v>58012</c:v>
                </c:pt>
                <c:pt idx="65">
                  <c:v>58012</c:v>
                </c:pt>
                <c:pt idx="66">
                  <c:v>58012</c:v>
                </c:pt>
                <c:pt idx="67">
                  <c:v>58012</c:v>
                </c:pt>
                <c:pt idx="68">
                  <c:v>58012</c:v>
                </c:pt>
                <c:pt idx="69">
                  <c:v>58012</c:v>
                </c:pt>
                <c:pt idx="70">
                  <c:v>58012</c:v>
                </c:pt>
                <c:pt idx="71">
                  <c:v>58012</c:v>
                </c:pt>
                <c:pt idx="72">
                  <c:v>58012</c:v>
                </c:pt>
                <c:pt idx="73">
                  <c:v>58012</c:v>
                </c:pt>
                <c:pt idx="74">
                  <c:v>58012</c:v>
                </c:pt>
                <c:pt idx="75">
                  <c:v>58012</c:v>
                </c:pt>
                <c:pt idx="76">
                  <c:v>58012</c:v>
                </c:pt>
                <c:pt idx="77">
                  <c:v>58012</c:v>
                </c:pt>
                <c:pt idx="78">
                  <c:v>58012</c:v>
                </c:pt>
                <c:pt idx="79">
                  <c:v>58012</c:v>
                </c:pt>
                <c:pt idx="80">
                  <c:v>58012</c:v>
                </c:pt>
                <c:pt idx="81">
                  <c:v>58012</c:v>
                </c:pt>
                <c:pt idx="82">
                  <c:v>58012</c:v>
                </c:pt>
                <c:pt idx="83">
                  <c:v>58012</c:v>
                </c:pt>
                <c:pt idx="84">
                  <c:v>58012</c:v>
                </c:pt>
                <c:pt idx="85">
                  <c:v>58012</c:v>
                </c:pt>
                <c:pt idx="86">
                  <c:v>58012</c:v>
                </c:pt>
                <c:pt idx="87">
                  <c:v>58012</c:v>
                </c:pt>
                <c:pt idx="88">
                  <c:v>58012</c:v>
                </c:pt>
                <c:pt idx="89">
                  <c:v>58012</c:v>
                </c:pt>
                <c:pt idx="90">
                  <c:v>29006</c:v>
                </c:pt>
                <c:pt idx="91">
                  <c:v>29006</c:v>
                </c:pt>
                <c:pt idx="92">
                  <c:v>29006</c:v>
                </c:pt>
                <c:pt idx="93">
                  <c:v>29006</c:v>
                </c:pt>
                <c:pt idx="94">
                  <c:v>29006</c:v>
                </c:pt>
                <c:pt idx="95">
                  <c:v>29006</c:v>
                </c:pt>
                <c:pt idx="96">
                  <c:v>29006</c:v>
                </c:pt>
                <c:pt idx="97">
                  <c:v>29006</c:v>
                </c:pt>
                <c:pt idx="98">
                  <c:v>29006</c:v>
                </c:pt>
                <c:pt idx="99">
                  <c:v>29006</c:v>
                </c:pt>
                <c:pt idx="100">
                  <c:v>29006</c:v>
                </c:pt>
                <c:pt idx="101">
                  <c:v>29006</c:v>
                </c:pt>
                <c:pt idx="102">
                  <c:v>29006</c:v>
                </c:pt>
                <c:pt idx="103">
                  <c:v>29006</c:v>
                </c:pt>
                <c:pt idx="104">
                  <c:v>29006</c:v>
                </c:pt>
                <c:pt idx="105">
                  <c:v>29006</c:v>
                </c:pt>
                <c:pt idx="106">
                  <c:v>29006</c:v>
                </c:pt>
                <c:pt idx="107">
                  <c:v>29006</c:v>
                </c:pt>
                <c:pt idx="108">
                  <c:v>29006</c:v>
                </c:pt>
                <c:pt idx="109">
                  <c:v>29006</c:v>
                </c:pt>
                <c:pt idx="110">
                  <c:v>29006</c:v>
                </c:pt>
                <c:pt idx="111">
                  <c:v>29006</c:v>
                </c:pt>
                <c:pt idx="112">
                  <c:v>29006</c:v>
                </c:pt>
                <c:pt idx="113">
                  <c:v>29006</c:v>
                </c:pt>
                <c:pt idx="114">
                  <c:v>29006</c:v>
                </c:pt>
                <c:pt idx="115">
                  <c:v>29006</c:v>
                </c:pt>
                <c:pt idx="116">
                  <c:v>29006</c:v>
                </c:pt>
                <c:pt idx="117">
                  <c:v>29006</c:v>
                </c:pt>
                <c:pt idx="118">
                  <c:v>29006</c:v>
                </c:pt>
                <c:pt idx="119">
                  <c:v>29006</c:v>
                </c:pt>
                <c:pt idx="120">
                  <c:v>29006</c:v>
                </c:pt>
                <c:pt idx="121">
                  <c:v>29006</c:v>
                </c:pt>
                <c:pt idx="122">
                  <c:v>29006</c:v>
                </c:pt>
                <c:pt idx="123">
                  <c:v>29006</c:v>
                </c:pt>
                <c:pt idx="124">
                  <c:v>29006</c:v>
                </c:pt>
                <c:pt idx="125">
                  <c:v>29006</c:v>
                </c:pt>
                <c:pt idx="126">
                  <c:v>29006</c:v>
                </c:pt>
                <c:pt idx="127">
                  <c:v>29006</c:v>
                </c:pt>
                <c:pt idx="128">
                  <c:v>29006</c:v>
                </c:pt>
                <c:pt idx="129">
                  <c:v>29006</c:v>
                </c:pt>
                <c:pt idx="130">
                  <c:v>29006</c:v>
                </c:pt>
                <c:pt idx="131">
                  <c:v>29006</c:v>
                </c:pt>
                <c:pt idx="132">
                  <c:v>29006</c:v>
                </c:pt>
                <c:pt idx="133">
                  <c:v>29006</c:v>
                </c:pt>
                <c:pt idx="134">
                  <c:v>29006</c:v>
                </c:pt>
                <c:pt idx="135">
                  <c:v>29006</c:v>
                </c:pt>
                <c:pt idx="136">
                  <c:v>29006</c:v>
                </c:pt>
                <c:pt idx="137">
                  <c:v>29006</c:v>
                </c:pt>
                <c:pt idx="138">
                  <c:v>29006</c:v>
                </c:pt>
                <c:pt idx="139">
                  <c:v>29006</c:v>
                </c:pt>
                <c:pt idx="140">
                  <c:v>29006</c:v>
                </c:pt>
                <c:pt idx="141">
                  <c:v>29006</c:v>
                </c:pt>
                <c:pt idx="142">
                  <c:v>29006</c:v>
                </c:pt>
                <c:pt idx="143">
                  <c:v>29006</c:v>
                </c:pt>
                <c:pt idx="144">
                  <c:v>29006</c:v>
                </c:pt>
                <c:pt idx="145">
                  <c:v>29006</c:v>
                </c:pt>
                <c:pt idx="146">
                  <c:v>29006</c:v>
                </c:pt>
                <c:pt idx="147">
                  <c:v>29006</c:v>
                </c:pt>
                <c:pt idx="148">
                  <c:v>29006</c:v>
                </c:pt>
                <c:pt idx="149">
                  <c:v>29006</c:v>
                </c:pt>
                <c:pt idx="150">
                  <c:v>29006</c:v>
                </c:pt>
                <c:pt idx="151">
                  <c:v>29006</c:v>
                </c:pt>
                <c:pt idx="152">
                  <c:v>29006</c:v>
                </c:pt>
                <c:pt idx="153">
                  <c:v>29006</c:v>
                </c:pt>
                <c:pt idx="154">
                  <c:v>29006</c:v>
                </c:pt>
                <c:pt idx="155">
                  <c:v>29006</c:v>
                </c:pt>
                <c:pt idx="156">
                  <c:v>29006</c:v>
                </c:pt>
                <c:pt idx="157">
                  <c:v>29006</c:v>
                </c:pt>
                <c:pt idx="158">
                  <c:v>29006</c:v>
                </c:pt>
                <c:pt idx="159">
                  <c:v>29006</c:v>
                </c:pt>
                <c:pt idx="160">
                  <c:v>29006</c:v>
                </c:pt>
                <c:pt idx="161">
                  <c:v>29006</c:v>
                </c:pt>
                <c:pt idx="162">
                  <c:v>29006</c:v>
                </c:pt>
                <c:pt idx="163">
                  <c:v>29006</c:v>
                </c:pt>
                <c:pt idx="164">
                  <c:v>29006</c:v>
                </c:pt>
                <c:pt idx="165">
                  <c:v>29006</c:v>
                </c:pt>
                <c:pt idx="166">
                  <c:v>29006</c:v>
                </c:pt>
                <c:pt idx="167">
                  <c:v>29006</c:v>
                </c:pt>
                <c:pt idx="168">
                  <c:v>29006</c:v>
                </c:pt>
                <c:pt idx="169">
                  <c:v>29006</c:v>
                </c:pt>
                <c:pt idx="170">
                  <c:v>29006</c:v>
                </c:pt>
                <c:pt idx="171">
                  <c:v>29006</c:v>
                </c:pt>
                <c:pt idx="172">
                  <c:v>29006</c:v>
                </c:pt>
                <c:pt idx="173">
                  <c:v>29006</c:v>
                </c:pt>
                <c:pt idx="174">
                  <c:v>29006</c:v>
                </c:pt>
                <c:pt idx="175">
                  <c:v>29006</c:v>
                </c:pt>
                <c:pt idx="176">
                  <c:v>29006</c:v>
                </c:pt>
                <c:pt idx="177">
                  <c:v>29006</c:v>
                </c:pt>
                <c:pt idx="178">
                  <c:v>29006</c:v>
                </c:pt>
                <c:pt idx="179">
                  <c:v>29006</c:v>
                </c:pt>
                <c:pt idx="180">
                  <c:v>29006</c:v>
                </c:pt>
                <c:pt idx="181">
                  <c:v>29006</c:v>
                </c:pt>
                <c:pt idx="182">
                  <c:v>14503</c:v>
                </c:pt>
                <c:pt idx="183">
                  <c:v>14503</c:v>
                </c:pt>
                <c:pt idx="184">
                  <c:v>14503</c:v>
                </c:pt>
                <c:pt idx="185">
                  <c:v>14503</c:v>
                </c:pt>
                <c:pt idx="186">
                  <c:v>14503</c:v>
                </c:pt>
                <c:pt idx="187">
                  <c:v>14503</c:v>
                </c:pt>
                <c:pt idx="188">
                  <c:v>14503</c:v>
                </c:pt>
                <c:pt idx="189">
                  <c:v>14503</c:v>
                </c:pt>
                <c:pt idx="190">
                  <c:v>14503</c:v>
                </c:pt>
                <c:pt idx="191">
                  <c:v>14503</c:v>
                </c:pt>
                <c:pt idx="192">
                  <c:v>14503</c:v>
                </c:pt>
                <c:pt idx="193">
                  <c:v>14503</c:v>
                </c:pt>
                <c:pt idx="194">
                  <c:v>14503</c:v>
                </c:pt>
                <c:pt idx="195">
                  <c:v>14503</c:v>
                </c:pt>
                <c:pt idx="196">
                  <c:v>14503</c:v>
                </c:pt>
                <c:pt idx="197">
                  <c:v>14503</c:v>
                </c:pt>
                <c:pt idx="198">
                  <c:v>14503</c:v>
                </c:pt>
                <c:pt idx="199">
                  <c:v>14503</c:v>
                </c:pt>
                <c:pt idx="200">
                  <c:v>14503</c:v>
                </c:pt>
                <c:pt idx="201">
                  <c:v>14503</c:v>
                </c:pt>
                <c:pt idx="202">
                  <c:v>14503</c:v>
                </c:pt>
                <c:pt idx="203">
                  <c:v>14503</c:v>
                </c:pt>
                <c:pt idx="204">
                  <c:v>14503</c:v>
                </c:pt>
                <c:pt idx="205">
                  <c:v>14503</c:v>
                </c:pt>
                <c:pt idx="206">
                  <c:v>14503</c:v>
                </c:pt>
                <c:pt idx="207">
                  <c:v>14503</c:v>
                </c:pt>
                <c:pt idx="208">
                  <c:v>14503</c:v>
                </c:pt>
                <c:pt idx="209">
                  <c:v>14503</c:v>
                </c:pt>
                <c:pt idx="210">
                  <c:v>14503</c:v>
                </c:pt>
                <c:pt idx="211">
                  <c:v>14503</c:v>
                </c:pt>
                <c:pt idx="212">
                  <c:v>14503</c:v>
                </c:pt>
                <c:pt idx="213">
                  <c:v>14503</c:v>
                </c:pt>
                <c:pt idx="214">
                  <c:v>14503</c:v>
                </c:pt>
                <c:pt idx="215">
                  <c:v>14503</c:v>
                </c:pt>
                <c:pt idx="216">
                  <c:v>14503</c:v>
                </c:pt>
                <c:pt idx="217">
                  <c:v>14503</c:v>
                </c:pt>
                <c:pt idx="218">
                  <c:v>14503</c:v>
                </c:pt>
                <c:pt idx="219">
                  <c:v>14503</c:v>
                </c:pt>
                <c:pt idx="220">
                  <c:v>14503</c:v>
                </c:pt>
                <c:pt idx="221">
                  <c:v>14503</c:v>
                </c:pt>
                <c:pt idx="222">
                  <c:v>14503</c:v>
                </c:pt>
                <c:pt idx="223">
                  <c:v>14503</c:v>
                </c:pt>
                <c:pt idx="224">
                  <c:v>14503</c:v>
                </c:pt>
                <c:pt idx="225">
                  <c:v>14503</c:v>
                </c:pt>
                <c:pt idx="226">
                  <c:v>14503</c:v>
                </c:pt>
                <c:pt idx="227">
                  <c:v>14503</c:v>
                </c:pt>
                <c:pt idx="228">
                  <c:v>14503</c:v>
                </c:pt>
                <c:pt idx="229">
                  <c:v>14503</c:v>
                </c:pt>
                <c:pt idx="230">
                  <c:v>14503</c:v>
                </c:pt>
                <c:pt idx="231">
                  <c:v>14503</c:v>
                </c:pt>
                <c:pt idx="232">
                  <c:v>14503</c:v>
                </c:pt>
                <c:pt idx="233">
                  <c:v>14503</c:v>
                </c:pt>
                <c:pt idx="234">
                  <c:v>14503</c:v>
                </c:pt>
                <c:pt idx="235">
                  <c:v>14503</c:v>
                </c:pt>
                <c:pt idx="236">
                  <c:v>14503</c:v>
                </c:pt>
                <c:pt idx="237">
                  <c:v>14503</c:v>
                </c:pt>
                <c:pt idx="238">
                  <c:v>14503</c:v>
                </c:pt>
                <c:pt idx="239">
                  <c:v>14503</c:v>
                </c:pt>
                <c:pt idx="240">
                  <c:v>14503</c:v>
                </c:pt>
                <c:pt idx="241">
                  <c:v>14503</c:v>
                </c:pt>
                <c:pt idx="242">
                  <c:v>14503</c:v>
                </c:pt>
                <c:pt idx="243">
                  <c:v>14503</c:v>
                </c:pt>
                <c:pt idx="244">
                  <c:v>14503</c:v>
                </c:pt>
                <c:pt idx="245">
                  <c:v>14503</c:v>
                </c:pt>
                <c:pt idx="246">
                  <c:v>14503</c:v>
                </c:pt>
                <c:pt idx="247">
                  <c:v>14503</c:v>
                </c:pt>
                <c:pt idx="248">
                  <c:v>14503</c:v>
                </c:pt>
                <c:pt idx="249">
                  <c:v>14503</c:v>
                </c:pt>
                <c:pt idx="250">
                  <c:v>14503</c:v>
                </c:pt>
                <c:pt idx="251">
                  <c:v>14503</c:v>
                </c:pt>
                <c:pt idx="252">
                  <c:v>14503</c:v>
                </c:pt>
                <c:pt idx="253">
                  <c:v>14503</c:v>
                </c:pt>
                <c:pt idx="254">
                  <c:v>14503</c:v>
                </c:pt>
                <c:pt idx="255">
                  <c:v>14503</c:v>
                </c:pt>
                <c:pt idx="256">
                  <c:v>14503</c:v>
                </c:pt>
                <c:pt idx="257">
                  <c:v>14503</c:v>
                </c:pt>
                <c:pt idx="258">
                  <c:v>14503</c:v>
                </c:pt>
                <c:pt idx="259">
                  <c:v>14503</c:v>
                </c:pt>
                <c:pt idx="260">
                  <c:v>14503</c:v>
                </c:pt>
                <c:pt idx="261">
                  <c:v>14503</c:v>
                </c:pt>
                <c:pt idx="262">
                  <c:v>14503</c:v>
                </c:pt>
                <c:pt idx="263">
                  <c:v>14503</c:v>
                </c:pt>
                <c:pt idx="264">
                  <c:v>14503</c:v>
                </c:pt>
                <c:pt idx="265">
                  <c:v>14503</c:v>
                </c:pt>
                <c:pt idx="266">
                  <c:v>14503</c:v>
                </c:pt>
                <c:pt idx="267">
                  <c:v>14503</c:v>
                </c:pt>
                <c:pt idx="268">
                  <c:v>14503</c:v>
                </c:pt>
                <c:pt idx="269">
                  <c:v>14503</c:v>
                </c:pt>
                <c:pt idx="270">
                  <c:v>14503</c:v>
                </c:pt>
                <c:pt idx="271">
                  <c:v>14503</c:v>
                </c:pt>
                <c:pt idx="272">
                  <c:v>14503</c:v>
                </c:pt>
                <c:pt idx="273">
                  <c:v>14503</c:v>
                </c:pt>
                <c:pt idx="274">
                  <c:v>14503</c:v>
                </c:pt>
                <c:pt idx="275">
                  <c:v>14503</c:v>
                </c:pt>
                <c:pt idx="276">
                  <c:v>14503</c:v>
                </c:pt>
                <c:pt idx="277">
                  <c:v>14503</c:v>
                </c:pt>
                <c:pt idx="278">
                  <c:v>14503</c:v>
                </c:pt>
                <c:pt idx="279">
                  <c:v>14503</c:v>
                </c:pt>
                <c:pt idx="280">
                  <c:v>14503</c:v>
                </c:pt>
                <c:pt idx="281">
                  <c:v>14503</c:v>
                </c:pt>
                <c:pt idx="282">
                  <c:v>14503</c:v>
                </c:pt>
                <c:pt idx="283">
                  <c:v>14503</c:v>
                </c:pt>
                <c:pt idx="284">
                  <c:v>14503</c:v>
                </c:pt>
                <c:pt idx="285">
                  <c:v>14503</c:v>
                </c:pt>
                <c:pt idx="286">
                  <c:v>14503</c:v>
                </c:pt>
                <c:pt idx="287">
                  <c:v>14503</c:v>
                </c:pt>
                <c:pt idx="288">
                  <c:v>14503</c:v>
                </c:pt>
                <c:pt idx="289">
                  <c:v>14503</c:v>
                </c:pt>
                <c:pt idx="290">
                  <c:v>14503</c:v>
                </c:pt>
                <c:pt idx="291">
                  <c:v>14503</c:v>
                </c:pt>
                <c:pt idx="292">
                  <c:v>14503</c:v>
                </c:pt>
                <c:pt idx="293">
                  <c:v>14503</c:v>
                </c:pt>
                <c:pt idx="294">
                  <c:v>14503</c:v>
                </c:pt>
                <c:pt idx="295">
                  <c:v>14503</c:v>
                </c:pt>
                <c:pt idx="296">
                  <c:v>14503</c:v>
                </c:pt>
                <c:pt idx="297">
                  <c:v>14503</c:v>
                </c:pt>
                <c:pt idx="298">
                  <c:v>14503</c:v>
                </c:pt>
                <c:pt idx="299">
                  <c:v>14503</c:v>
                </c:pt>
                <c:pt idx="300">
                  <c:v>14503</c:v>
                </c:pt>
                <c:pt idx="301">
                  <c:v>14503</c:v>
                </c:pt>
                <c:pt idx="302">
                  <c:v>14503</c:v>
                </c:pt>
                <c:pt idx="303">
                  <c:v>14503</c:v>
                </c:pt>
                <c:pt idx="304">
                  <c:v>14503</c:v>
                </c:pt>
                <c:pt idx="305">
                  <c:v>14503</c:v>
                </c:pt>
                <c:pt idx="306">
                  <c:v>14503</c:v>
                </c:pt>
                <c:pt idx="307">
                  <c:v>14503</c:v>
                </c:pt>
                <c:pt idx="308">
                  <c:v>14503</c:v>
                </c:pt>
                <c:pt idx="309">
                  <c:v>14503</c:v>
                </c:pt>
                <c:pt idx="310">
                  <c:v>14503</c:v>
                </c:pt>
                <c:pt idx="311">
                  <c:v>14503</c:v>
                </c:pt>
                <c:pt idx="312">
                  <c:v>14503</c:v>
                </c:pt>
                <c:pt idx="313">
                  <c:v>14503</c:v>
                </c:pt>
                <c:pt idx="314">
                  <c:v>14503</c:v>
                </c:pt>
                <c:pt idx="315">
                  <c:v>14503</c:v>
                </c:pt>
                <c:pt idx="316">
                  <c:v>14503</c:v>
                </c:pt>
                <c:pt idx="317">
                  <c:v>14503</c:v>
                </c:pt>
                <c:pt idx="318">
                  <c:v>14503</c:v>
                </c:pt>
                <c:pt idx="319">
                  <c:v>14503</c:v>
                </c:pt>
                <c:pt idx="320">
                  <c:v>14503</c:v>
                </c:pt>
                <c:pt idx="321">
                  <c:v>14503</c:v>
                </c:pt>
                <c:pt idx="322">
                  <c:v>14503</c:v>
                </c:pt>
                <c:pt idx="323">
                  <c:v>14503</c:v>
                </c:pt>
                <c:pt idx="324">
                  <c:v>14503</c:v>
                </c:pt>
                <c:pt idx="325">
                  <c:v>14503</c:v>
                </c:pt>
                <c:pt idx="326">
                  <c:v>14503</c:v>
                </c:pt>
                <c:pt idx="327">
                  <c:v>14503</c:v>
                </c:pt>
                <c:pt idx="328">
                  <c:v>14503</c:v>
                </c:pt>
                <c:pt idx="329">
                  <c:v>14503</c:v>
                </c:pt>
                <c:pt idx="330">
                  <c:v>14503</c:v>
                </c:pt>
                <c:pt idx="331">
                  <c:v>14503</c:v>
                </c:pt>
                <c:pt idx="332">
                  <c:v>14503</c:v>
                </c:pt>
                <c:pt idx="333">
                  <c:v>14503</c:v>
                </c:pt>
                <c:pt idx="334">
                  <c:v>14503</c:v>
                </c:pt>
                <c:pt idx="335">
                  <c:v>14503</c:v>
                </c:pt>
                <c:pt idx="336">
                  <c:v>14503</c:v>
                </c:pt>
                <c:pt idx="337">
                  <c:v>14503</c:v>
                </c:pt>
                <c:pt idx="338">
                  <c:v>14503</c:v>
                </c:pt>
                <c:pt idx="339">
                  <c:v>14503</c:v>
                </c:pt>
                <c:pt idx="340">
                  <c:v>14503</c:v>
                </c:pt>
                <c:pt idx="341">
                  <c:v>14503</c:v>
                </c:pt>
                <c:pt idx="342">
                  <c:v>14503</c:v>
                </c:pt>
                <c:pt idx="343">
                  <c:v>14503</c:v>
                </c:pt>
                <c:pt idx="344">
                  <c:v>14503</c:v>
                </c:pt>
                <c:pt idx="345">
                  <c:v>14503</c:v>
                </c:pt>
                <c:pt idx="346">
                  <c:v>14503</c:v>
                </c:pt>
                <c:pt idx="347">
                  <c:v>14503</c:v>
                </c:pt>
                <c:pt idx="348">
                  <c:v>14503</c:v>
                </c:pt>
                <c:pt idx="349">
                  <c:v>14503</c:v>
                </c:pt>
                <c:pt idx="350">
                  <c:v>14503</c:v>
                </c:pt>
                <c:pt idx="351">
                  <c:v>14503</c:v>
                </c:pt>
                <c:pt idx="352">
                  <c:v>14503</c:v>
                </c:pt>
                <c:pt idx="353">
                  <c:v>14503</c:v>
                </c:pt>
                <c:pt idx="354">
                  <c:v>14503</c:v>
                </c:pt>
                <c:pt idx="355">
                  <c:v>14503</c:v>
                </c:pt>
                <c:pt idx="356">
                  <c:v>14503</c:v>
                </c:pt>
                <c:pt idx="357">
                  <c:v>14503</c:v>
                </c:pt>
                <c:pt idx="358">
                  <c:v>14503</c:v>
                </c:pt>
                <c:pt idx="359">
                  <c:v>14503</c:v>
                </c:pt>
                <c:pt idx="360">
                  <c:v>14503</c:v>
                </c:pt>
                <c:pt idx="361">
                  <c:v>14503</c:v>
                </c:pt>
                <c:pt idx="362">
                  <c:v>14503</c:v>
                </c:pt>
                <c:pt idx="363">
                  <c:v>14503</c:v>
                </c:pt>
                <c:pt idx="364">
                  <c:v>14503</c:v>
                </c:pt>
                <c:pt idx="365">
                  <c:v>14503</c:v>
                </c:pt>
                <c:pt idx="366">
                  <c:v>14503</c:v>
                </c:pt>
                <c:pt idx="367">
                  <c:v>14503</c:v>
                </c:pt>
                <c:pt idx="368">
                  <c:v>14503</c:v>
                </c:pt>
                <c:pt idx="369">
                  <c:v>14503</c:v>
                </c:pt>
                <c:pt idx="370">
                  <c:v>14503</c:v>
                </c:pt>
                <c:pt idx="371">
                  <c:v>14503</c:v>
                </c:pt>
                <c:pt idx="372">
                  <c:v>7251</c:v>
                </c:pt>
                <c:pt idx="373">
                  <c:v>7251</c:v>
                </c:pt>
                <c:pt idx="374">
                  <c:v>7251</c:v>
                </c:pt>
                <c:pt idx="375">
                  <c:v>7251</c:v>
                </c:pt>
                <c:pt idx="376">
                  <c:v>7251</c:v>
                </c:pt>
                <c:pt idx="377">
                  <c:v>7251</c:v>
                </c:pt>
                <c:pt idx="378">
                  <c:v>7251</c:v>
                </c:pt>
                <c:pt idx="379">
                  <c:v>7251</c:v>
                </c:pt>
                <c:pt idx="380">
                  <c:v>7251</c:v>
                </c:pt>
                <c:pt idx="381">
                  <c:v>7251</c:v>
                </c:pt>
                <c:pt idx="382">
                  <c:v>7251</c:v>
                </c:pt>
                <c:pt idx="383">
                  <c:v>7251</c:v>
                </c:pt>
                <c:pt idx="384">
                  <c:v>7251</c:v>
                </c:pt>
                <c:pt idx="385">
                  <c:v>7251</c:v>
                </c:pt>
                <c:pt idx="386">
                  <c:v>7251</c:v>
                </c:pt>
                <c:pt idx="387">
                  <c:v>7251</c:v>
                </c:pt>
                <c:pt idx="388">
                  <c:v>7251</c:v>
                </c:pt>
                <c:pt idx="389">
                  <c:v>7251</c:v>
                </c:pt>
                <c:pt idx="390">
                  <c:v>7251</c:v>
                </c:pt>
                <c:pt idx="391">
                  <c:v>7251</c:v>
                </c:pt>
                <c:pt idx="392">
                  <c:v>7251</c:v>
                </c:pt>
                <c:pt idx="393">
                  <c:v>7251</c:v>
                </c:pt>
                <c:pt idx="394">
                  <c:v>7251</c:v>
                </c:pt>
                <c:pt idx="395">
                  <c:v>7251</c:v>
                </c:pt>
                <c:pt idx="396">
                  <c:v>7251</c:v>
                </c:pt>
                <c:pt idx="397">
                  <c:v>7251</c:v>
                </c:pt>
                <c:pt idx="398">
                  <c:v>7251</c:v>
                </c:pt>
                <c:pt idx="399">
                  <c:v>7251</c:v>
                </c:pt>
                <c:pt idx="400">
                  <c:v>7251</c:v>
                </c:pt>
                <c:pt idx="401">
                  <c:v>7251</c:v>
                </c:pt>
                <c:pt idx="402">
                  <c:v>7251</c:v>
                </c:pt>
                <c:pt idx="403">
                  <c:v>7251</c:v>
                </c:pt>
                <c:pt idx="404">
                  <c:v>7251</c:v>
                </c:pt>
                <c:pt idx="405">
                  <c:v>7251</c:v>
                </c:pt>
                <c:pt idx="406">
                  <c:v>7251</c:v>
                </c:pt>
                <c:pt idx="407">
                  <c:v>7251</c:v>
                </c:pt>
                <c:pt idx="408">
                  <c:v>7251</c:v>
                </c:pt>
                <c:pt idx="409">
                  <c:v>7251</c:v>
                </c:pt>
                <c:pt idx="410">
                  <c:v>7251</c:v>
                </c:pt>
                <c:pt idx="411">
                  <c:v>7251</c:v>
                </c:pt>
                <c:pt idx="412">
                  <c:v>7251</c:v>
                </c:pt>
                <c:pt idx="413">
                  <c:v>7251</c:v>
                </c:pt>
                <c:pt idx="414">
                  <c:v>7251</c:v>
                </c:pt>
                <c:pt idx="415">
                  <c:v>7251</c:v>
                </c:pt>
                <c:pt idx="416">
                  <c:v>7251</c:v>
                </c:pt>
                <c:pt idx="417">
                  <c:v>7251</c:v>
                </c:pt>
                <c:pt idx="418">
                  <c:v>7251</c:v>
                </c:pt>
                <c:pt idx="419">
                  <c:v>7251</c:v>
                </c:pt>
                <c:pt idx="420">
                  <c:v>7251</c:v>
                </c:pt>
                <c:pt idx="421">
                  <c:v>7251</c:v>
                </c:pt>
                <c:pt idx="422">
                  <c:v>7251</c:v>
                </c:pt>
                <c:pt idx="423">
                  <c:v>7251</c:v>
                </c:pt>
                <c:pt idx="424">
                  <c:v>7251</c:v>
                </c:pt>
                <c:pt idx="425">
                  <c:v>7251</c:v>
                </c:pt>
                <c:pt idx="426">
                  <c:v>7251</c:v>
                </c:pt>
                <c:pt idx="427">
                  <c:v>7251</c:v>
                </c:pt>
                <c:pt idx="428">
                  <c:v>7251</c:v>
                </c:pt>
                <c:pt idx="429">
                  <c:v>7251</c:v>
                </c:pt>
                <c:pt idx="430">
                  <c:v>7251</c:v>
                </c:pt>
                <c:pt idx="431">
                  <c:v>7251</c:v>
                </c:pt>
                <c:pt idx="432">
                  <c:v>7251</c:v>
                </c:pt>
                <c:pt idx="433">
                  <c:v>7251</c:v>
                </c:pt>
                <c:pt idx="434">
                  <c:v>7251</c:v>
                </c:pt>
                <c:pt idx="435">
                  <c:v>7251</c:v>
                </c:pt>
                <c:pt idx="436">
                  <c:v>7251</c:v>
                </c:pt>
                <c:pt idx="437">
                  <c:v>7251</c:v>
                </c:pt>
                <c:pt idx="438">
                  <c:v>7251</c:v>
                </c:pt>
                <c:pt idx="439">
                  <c:v>7251</c:v>
                </c:pt>
                <c:pt idx="440">
                  <c:v>7251</c:v>
                </c:pt>
                <c:pt idx="441">
                  <c:v>7251</c:v>
                </c:pt>
                <c:pt idx="442">
                  <c:v>7251</c:v>
                </c:pt>
                <c:pt idx="443">
                  <c:v>7251</c:v>
                </c:pt>
                <c:pt idx="444">
                  <c:v>7251</c:v>
                </c:pt>
                <c:pt idx="445">
                  <c:v>7251</c:v>
                </c:pt>
                <c:pt idx="446">
                  <c:v>7251</c:v>
                </c:pt>
                <c:pt idx="447">
                  <c:v>7251</c:v>
                </c:pt>
                <c:pt idx="448">
                  <c:v>7251</c:v>
                </c:pt>
                <c:pt idx="449">
                  <c:v>7251</c:v>
                </c:pt>
                <c:pt idx="450">
                  <c:v>7251</c:v>
                </c:pt>
                <c:pt idx="451">
                  <c:v>7251</c:v>
                </c:pt>
                <c:pt idx="452">
                  <c:v>7251</c:v>
                </c:pt>
                <c:pt idx="453">
                  <c:v>7251</c:v>
                </c:pt>
                <c:pt idx="454">
                  <c:v>7251</c:v>
                </c:pt>
                <c:pt idx="455">
                  <c:v>7251</c:v>
                </c:pt>
                <c:pt idx="456">
                  <c:v>7251</c:v>
                </c:pt>
                <c:pt idx="457">
                  <c:v>7251</c:v>
                </c:pt>
                <c:pt idx="458">
                  <c:v>7251</c:v>
                </c:pt>
                <c:pt idx="459">
                  <c:v>7251</c:v>
                </c:pt>
                <c:pt idx="460">
                  <c:v>7251</c:v>
                </c:pt>
                <c:pt idx="461">
                  <c:v>7251</c:v>
                </c:pt>
                <c:pt idx="462">
                  <c:v>7251</c:v>
                </c:pt>
                <c:pt idx="463">
                  <c:v>7251</c:v>
                </c:pt>
                <c:pt idx="464">
                  <c:v>7251</c:v>
                </c:pt>
                <c:pt idx="465">
                  <c:v>7251</c:v>
                </c:pt>
                <c:pt idx="466">
                  <c:v>7251</c:v>
                </c:pt>
                <c:pt idx="467">
                  <c:v>7251</c:v>
                </c:pt>
                <c:pt idx="468">
                  <c:v>7251</c:v>
                </c:pt>
                <c:pt idx="469">
                  <c:v>7251</c:v>
                </c:pt>
                <c:pt idx="470">
                  <c:v>7251</c:v>
                </c:pt>
                <c:pt idx="471">
                  <c:v>7251</c:v>
                </c:pt>
                <c:pt idx="472">
                  <c:v>7251</c:v>
                </c:pt>
                <c:pt idx="473">
                  <c:v>7251</c:v>
                </c:pt>
                <c:pt idx="474">
                  <c:v>7251</c:v>
                </c:pt>
                <c:pt idx="475">
                  <c:v>7251</c:v>
                </c:pt>
                <c:pt idx="476">
                  <c:v>7251</c:v>
                </c:pt>
                <c:pt idx="477">
                  <c:v>7251</c:v>
                </c:pt>
                <c:pt idx="478">
                  <c:v>7251</c:v>
                </c:pt>
                <c:pt idx="479">
                  <c:v>7251</c:v>
                </c:pt>
                <c:pt idx="480">
                  <c:v>7251</c:v>
                </c:pt>
                <c:pt idx="481">
                  <c:v>7251</c:v>
                </c:pt>
                <c:pt idx="482">
                  <c:v>7251</c:v>
                </c:pt>
                <c:pt idx="483">
                  <c:v>7251</c:v>
                </c:pt>
                <c:pt idx="484">
                  <c:v>7251</c:v>
                </c:pt>
                <c:pt idx="485">
                  <c:v>7251</c:v>
                </c:pt>
                <c:pt idx="486">
                  <c:v>7251</c:v>
                </c:pt>
                <c:pt idx="487">
                  <c:v>7251</c:v>
                </c:pt>
                <c:pt idx="488">
                  <c:v>7251</c:v>
                </c:pt>
                <c:pt idx="489">
                  <c:v>7251</c:v>
                </c:pt>
                <c:pt idx="490">
                  <c:v>7251</c:v>
                </c:pt>
                <c:pt idx="491">
                  <c:v>7251</c:v>
                </c:pt>
                <c:pt idx="492">
                  <c:v>7251</c:v>
                </c:pt>
                <c:pt idx="493">
                  <c:v>7251</c:v>
                </c:pt>
                <c:pt idx="494">
                  <c:v>7251</c:v>
                </c:pt>
                <c:pt idx="495">
                  <c:v>7251</c:v>
                </c:pt>
                <c:pt idx="496">
                  <c:v>7251</c:v>
                </c:pt>
                <c:pt idx="497">
                  <c:v>7251</c:v>
                </c:pt>
                <c:pt idx="498">
                  <c:v>7251</c:v>
                </c:pt>
                <c:pt idx="499">
                  <c:v>7251</c:v>
                </c:pt>
                <c:pt idx="500">
                  <c:v>7251</c:v>
                </c:pt>
                <c:pt idx="501">
                  <c:v>7251</c:v>
                </c:pt>
                <c:pt idx="502">
                  <c:v>7251</c:v>
                </c:pt>
                <c:pt idx="503">
                  <c:v>7251</c:v>
                </c:pt>
                <c:pt idx="504">
                  <c:v>7251</c:v>
                </c:pt>
                <c:pt idx="505">
                  <c:v>7251</c:v>
                </c:pt>
                <c:pt idx="506">
                  <c:v>7251</c:v>
                </c:pt>
                <c:pt idx="507">
                  <c:v>7251</c:v>
                </c:pt>
                <c:pt idx="508">
                  <c:v>7251</c:v>
                </c:pt>
                <c:pt idx="509">
                  <c:v>7251</c:v>
                </c:pt>
                <c:pt idx="510">
                  <c:v>725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3Ab!$B$11:$B$521</c:f>
              <c:numCache>
                <c:formatCode>General</c:formatCode>
                <c:ptCount val="5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</c:numCache>
            </c:numRef>
          </c:xVal>
          <c:yVal>
            <c:numRef>
              <c:f>Fig3Ab!$F$11:$F$521</c:f>
              <c:numCache>
                <c:formatCode>General</c:formatCode>
                <c:ptCount val="511"/>
                <c:pt idx="0">
                  <c:v>3712796</c:v>
                </c:pt>
                <c:pt idx="1">
                  <c:v>2771717</c:v>
                </c:pt>
                <c:pt idx="2">
                  <c:v>941079</c:v>
                </c:pt>
                <c:pt idx="3">
                  <c:v>1241307</c:v>
                </c:pt>
                <c:pt idx="4">
                  <c:v>1530410</c:v>
                </c:pt>
                <c:pt idx="5">
                  <c:v>585682</c:v>
                </c:pt>
                <c:pt idx="6">
                  <c:v>580237</c:v>
                </c:pt>
                <c:pt idx="7">
                  <c:v>747857</c:v>
                </c:pt>
                <c:pt idx="8">
                  <c:v>655625</c:v>
                </c:pt>
                <c:pt idx="9">
                  <c:v>782553</c:v>
                </c:pt>
                <c:pt idx="10">
                  <c:v>512769</c:v>
                </c:pt>
                <c:pt idx="11">
                  <c:v>360842</c:v>
                </c:pt>
                <c:pt idx="12">
                  <c:v>331141</c:v>
                </c:pt>
                <c:pt idx="13">
                  <c:v>329097</c:v>
                </c:pt>
                <c:pt idx="14">
                  <c:v>256585</c:v>
                </c:pt>
                <c:pt idx="15">
                  <c:v>334901</c:v>
                </c:pt>
                <c:pt idx="16">
                  <c:v>326937</c:v>
                </c:pt>
                <c:pt idx="17">
                  <c:v>269784</c:v>
                </c:pt>
                <c:pt idx="18">
                  <c:v>328688</c:v>
                </c:pt>
                <c:pt idx="19">
                  <c:v>245336</c:v>
                </c:pt>
                <c:pt idx="20">
                  <c:v>416716</c:v>
                </c:pt>
                <c:pt idx="21">
                  <c:v>304293</c:v>
                </c:pt>
                <c:pt idx="22">
                  <c:v>270506</c:v>
                </c:pt>
                <c:pt idx="23">
                  <c:v>147497</c:v>
                </c:pt>
                <c:pt idx="24">
                  <c:v>183500</c:v>
                </c:pt>
                <c:pt idx="25">
                  <c:v>152018</c:v>
                </c:pt>
                <c:pt idx="26">
                  <c:v>187054</c:v>
                </c:pt>
                <c:pt idx="27">
                  <c:v>144297</c:v>
                </c:pt>
                <c:pt idx="28">
                  <c:v>143847</c:v>
                </c:pt>
                <c:pt idx="29">
                  <c:v>146622</c:v>
                </c:pt>
                <c:pt idx="30">
                  <c:v>183644</c:v>
                </c:pt>
                <c:pt idx="31">
                  <c:v>177342</c:v>
                </c:pt>
                <c:pt idx="32">
                  <c:v>183090</c:v>
                </c:pt>
                <c:pt idx="33">
                  <c:v>181961</c:v>
                </c:pt>
                <c:pt idx="34">
                  <c:v>123162</c:v>
                </c:pt>
                <c:pt idx="35">
                  <c:v>142043</c:v>
                </c:pt>
                <c:pt idx="36">
                  <c:v>146727</c:v>
                </c:pt>
                <c:pt idx="37">
                  <c:v>168010</c:v>
                </c:pt>
                <c:pt idx="38">
                  <c:v>182883</c:v>
                </c:pt>
                <c:pt idx="39">
                  <c:v>146210</c:v>
                </c:pt>
                <c:pt idx="40">
                  <c:v>181066</c:v>
                </c:pt>
                <c:pt idx="41">
                  <c:v>126793</c:v>
                </c:pt>
                <c:pt idx="42">
                  <c:v>136283</c:v>
                </c:pt>
                <c:pt idx="43">
                  <c:v>208476</c:v>
                </c:pt>
                <c:pt idx="44">
                  <c:v>120309</c:v>
                </c:pt>
                <c:pt idx="45">
                  <c:v>143713</c:v>
                </c:pt>
                <c:pt idx="46">
                  <c:v>64270</c:v>
                </c:pt>
                <c:pt idx="47">
                  <c:v>91970</c:v>
                </c:pt>
                <c:pt idx="48">
                  <c:v>99192</c:v>
                </c:pt>
                <c:pt idx="49">
                  <c:v>112288</c:v>
                </c:pt>
                <c:pt idx="50">
                  <c:v>78275</c:v>
                </c:pt>
                <c:pt idx="51">
                  <c:v>98007</c:v>
                </c:pt>
                <c:pt idx="52">
                  <c:v>97284</c:v>
                </c:pt>
                <c:pt idx="53">
                  <c:v>92032</c:v>
                </c:pt>
                <c:pt idx="54">
                  <c:v>88472</c:v>
                </c:pt>
                <c:pt idx="55">
                  <c:v>76311</c:v>
                </c:pt>
                <c:pt idx="56">
                  <c:v>64739</c:v>
                </c:pt>
                <c:pt idx="57">
                  <c:v>76614</c:v>
                </c:pt>
                <c:pt idx="58">
                  <c:v>89770</c:v>
                </c:pt>
                <c:pt idx="59">
                  <c:v>94805</c:v>
                </c:pt>
                <c:pt idx="60">
                  <c:v>107030</c:v>
                </c:pt>
                <c:pt idx="61">
                  <c:v>85493</c:v>
                </c:pt>
                <c:pt idx="62">
                  <c:v>65572</c:v>
                </c:pt>
                <c:pt idx="63">
                  <c:v>59678</c:v>
                </c:pt>
                <c:pt idx="64">
                  <c:v>96766</c:v>
                </c:pt>
                <c:pt idx="65">
                  <c:v>85195</c:v>
                </c:pt>
                <c:pt idx="66">
                  <c:v>94618</c:v>
                </c:pt>
                <c:pt idx="67">
                  <c:v>61562</c:v>
                </c:pt>
                <c:pt idx="68">
                  <c:v>88960</c:v>
                </c:pt>
                <c:pt idx="69">
                  <c:v>67361</c:v>
                </c:pt>
                <c:pt idx="70">
                  <c:v>70311</c:v>
                </c:pt>
                <c:pt idx="71">
                  <c:v>60048</c:v>
                </c:pt>
                <c:pt idx="72">
                  <c:v>74432</c:v>
                </c:pt>
                <c:pt idx="73">
                  <c:v>59429</c:v>
                </c:pt>
                <c:pt idx="74">
                  <c:v>85310</c:v>
                </c:pt>
                <c:pt idx="75">
                  <c:v>77304</c:v>
                </c:pt>
                <c:pt idx="76">
                  <c:v>86029</c:v>
                </c:pt>
                <c:pt idx="77">
                  <c:v>81981</c:v>
                </c:pt>
                <c:pt idx="78">
                  <c:v>62841</c:v>
                </c:pt>
                <c:pt idx="79">
                  <c:v>90746</c:v>
                </c:pt>
                <c:pt idx="80">
                  <c:v>90320</c:v>
                </c:pt>
                <c:pt idx="81">
                  <c:v>88167</c:v>
                </c:pt>
                <c:pt idx="82">
                  <c:v>97482</c:v>
                </c:pt>
                <c:pt idx="83">
                  <c:v>74092</c:v>
                </c:pt>
                <c:pt idx="84">
                  <c:v>73442</c:v>
                </c:pt>
                <c:pt idx="85">
                  <c:v>66378</c:v>
                </c:pt>
                <c:pt idx="86">
                  <c:v>115522</c:v>
                </c:pt>
                <c:pt idx="87">
                  <c:v>68206</c:v>
                </c:pt>
                <c:pt idx="88">
                  <c:v>75507</c:v>
                </c:pt>
                <c:pt idx="89">
                  <c:v>75148</c:v>
                </c:pt>
                <c:pt idx="90">
                  <c:v>39019</c:v>
                </c:pt>
                <c:pt idx="91">
                  <c:v>48305</c:v>
                </c:pt>
                <c:pt idx="92">
                  <c:v>49492</c:v>
                </c:pt>
                <c:pt idx="93">
                  <c:v>57726</c:v>
                </c:pt>
                <c:pt idx="94">
                  <c:v>42826</c:v>
                </c:pt>
                <c:pt idx="95">
                  <c:v>32292</c:v>
                </c:pt>
                <c:pt idx="96">
                  <c:v>48730</c:v>
                </c:pt>
                <c:pt idx="97">
                  <c:v>48728</c:v>
                </c:pt>
                <c:pt idx="98">
                  <c:v>46313</c:v>
                </c:pt>
                <c:pt idx="99">
                  <c:v>52879</c:v>
                </c:pt>
                <c:pt idx="100">
                  <c:v>40788</c:v>
                </c:pt>
                <c:pt idx="101">
                  <c:v>35449</c:v>
                </c:pt>
                <c:pt idx="102">
                  <c:v>42808</c:v>
                </c:pt>
                <c:pt idx="103">
                  <c:v>53965</c:v>
                </c:pt>
                <c:pt idx="104">
                  <c:v>31140</c:v>
                </c:pt>
                <c:pt idx="105">
                  <c:v>40551</c:v>
                </c:pt>
                <c:pt idx="106">
                  <c:v>35575</c:v>
                </c:pt>
                <c:pt idx="107">
                  <c:v>49809</c:v>
                </c:pt>
                <c:pt idx="108">
                  <c:v>47601</c:v>
                </c:pt>
                <c:pt idx="109">
                  <c:v>49219</c:v>
                </c:pt>
                <c:pt idx="110">
                  <c:v>46481</c:v>
                </c:pt>
                <c:pt idx="111">
                  <c:v>54562</c:v>
                </c:pt>
                <c:pt idx="112">
                  <c:v>45171</c:v>
                </c:pt>
                <c:pt idx="113">
                  <c:v>38394</c:v>
                </c:pt>
                <c:pt idx="114">
                  <c:v>56496</c:v>
                </c:pt>
                <c:pt idx="115">
                  <c:v>43117</c:v>
                </c:pt>
                <c:pt idx="116">
                  <c:v>31615</c:v>
                </c:pt>
                <c:pt idx="117">
                  <c:v>51757</c:v>
                </c:pt>
                <c:pt idx="118">
                  <c:v>57767</c:v>
                </c:pt>
                <c:pt idx="119">
                  <c:v>40840</c:v>
                </c:pt>
                <c:pt idx="120">
                  <c:v>29843</c:v>
                </c:pt>
                <c:pt idx="121">
                  <c:v>52701</c:v>
                </c:pt>
                <c:pt idx="122">
                  <c:v>29065</c:v>
                </c:pt>
                <c:pt idx="123">
                  <c:v>29997</c:v>
                </c:pt>
                <c:pt idx="124">
                  <c:v>29833</c:v>
                </c:pt>
                <c:pt idx="125">
                  <c:v>42861</c:v>
                </c:pt>
                <c:pt idx="126">
                  <c:v>42845</c:v>
                </c:pt>
                <c:pt idx="127">
                  <c:v>42509</c:v>
                </c:pt>
                <c:pt idx="128">
                  <c:v>33806</c:v>
                </c:pt>
                <c:pt idx="129">
                  <c:v>50285</c:v>
                </c:pt>
                <c:pt idx="130">
                  <c:v>48846</c:v>
                </c:pt>
                <c:pt idx="131">
                  <c:v>38477</c:v>
                </c:pt>
                <c:pt idx="132">
                  <c:v>42350</c:v>
                </c:pt>
                <c:pt idx="133">
                  <c:v>39936</c:v>
                </c:pt>
                <c:pt idx="134">
                  <c:v>48198</c:v>
                </c:pt>
                <c:pt idx="135">
                  <c:v>36774</c:v>
                </c:pt>
                <c:pt idx="136">
                  <c:v>29212</c:v>
                </c:pt>
                <c:pt idx="137">
                  <c:v>48915</c:v>
                </c:pt>
                <c:pt idx="138">
                  <c:v>33634</c:v>
                </c:pt>
                <c:pt idx="139">
                  <c:v>32350</c:v>
                </c:pt>
                <c:pt idx="140">
                  <c:v>35192</c:v>
                </c:pt>
                <c:pt idx="141">
                  <c:v>42984</c:v>
                </c:pt>
                <c:pt idx="142">
                  <c:v>29835</c:v>
                </c:pt>
                <c:pt idx="143">
                  <c:v>29306</c:v>
                </c:pt>
                <c:pt idx="144">
                  <c:v>43812</c:v>
                </c:pt>
                <c:pt idx="145">
                  <c:v>35104</c:v>
                </c:pt>
                <c:pt idx="146">
                  <c:v>43326</c:v>
                </c:pt>
                <c:pt idx="147">
                  <c:v>40114</c:v>
                </c:pt>
                <c:pt idx="148">
                  <c:v>31569</c:v>
                </c:pt>
                <c:pt idx="149">
                  <c:v>37658</c:v>
                </c:pt>
                <c:pt idx="150">
                  <c:v>43064</c:v>
                </c:pt>
                <c:pt idx="151">
                  <c:v>49650</c:v>
                </c:pt>
                <c:pt idx="152">
                  <c:v>36367</c:v>
                </c:pt>
                <c:pt idx="153">
                  <c:v>38917</c:v>
                </c:pt>
                <c:pt idx="154">
                  <c:v>40478</c:v>
                </c:pt>
                <c:pt idx="155">
                  <c:v>42703</c:v>
                </c:pt>
                <c:pt idx="156">
                  <c:v>31698</c:v>
                </c:pt>
                <c:pt idx="157">
                  <c:v>45634</c:v>
                </c:pt>
                <c:pt idx="158">
                  <c:v>34555</c:v>
                </c:pt>
                <c:pt idx="159">
                  <c:v>35746</c:v>
                </c:pt>
                <c:pt idx="160">
                  <c:v>41498</c:v>
                </c:pt>
                <c:pt idx="161">
                  <c:v>31350</c:v>
                </c:pt>
                <c:pt idx="162">
                  <c:v>45112</c:v>
                </c:pt>
                <c:pt idx="163">
                  <c:v>34423</c:v>
                </c:pt>
                <c:pt idx="164">
                  <c:v>46319</c:v>
                </c:pt>
                <c:pt idx="165">
                  <c:v>31832</c:v>
                </c:pt>
                <c:pt idx="166">
                  <c:v>40160</c:v>
                </c:pt>
                <c:pt idx="167">
                  <c:v>37368</c:v>
                </c:pt>
                <c:pt idx="168">
                  <c:v>37020</c:v>
                </c:pt>
                <c:pt idx="169">
                  <c:v>33282</c:v>
                </c:pt>
                <c:pt idx="170">
                  <c:v>40374</c:v>
                </c:pt>
                <c:pt idx="171">
                  <c:v>51800</c:v>
                </c:pt>
                <c:pt idx="172">
                  <c:v>53300</c:v>
                </c:pt>
                <c:pt idx="173">
                  <c:v>31955</c:v>
                </c:pt>
                <c:pt idx="174">
                  <c:v>34093</c:v>
                </c:pt>
                <c:pt idx="175">
                  <c:v>53931</c:v>
                </c:pt>
                <c:pt idx="176">
                  <c:v>47832</c:v>
                </c:pt>
                <c:pt idx="177">
                  <c:v>32074</c:v>
                </c:pt>
                <c:pt idx="178">
                  <c:v>38166</c:v>
                </c:pt>
                <c:pt idx="179">
                  <c:v>41414</c:v>
                </c:pt>
                <c:pt idx="180">
                  <c:v>44537</c:v>
                </c:pt>
                <c:pt idx="181">
                  <c:v>43074</c:v>
                </c:pt>
                <c:pt idx="182">
                  <c:v>25251</c:v>
                </c:pt>
                <c:pt idx="183">
                  <c:v>21514</c:v>
                </c:pt>
                <c:pt idx="184">
                  <c:v>23722</c:v>
                </c:pt>
                <c:pt idx="185">
                  <c:v>21617</c:v>
                </c:pt>
                <c:pt idx="186">
                  <c:v>26917</c:v>
                </c:pt>
                <c:pt idx="187">
                  <c:v>23417</c:v>
                </c:pt>
                <c:pt idx="188">
                  <c:v>26791</c:v>
                </c:pt>
                <c:pt idx="189">
                  <c:v>26345</c:v>
                </c:pt>
                <c:pt idx="190">
                  <c:v>18910</c:v>
                </c:pt>
                <c:pt idx="191">
                  <c:v>19051</c:v>
                </c:pt>
                <c:pt idx="192">
                  <c:v>26910</c:v>
                </c:pt>
                <c:pt idx="193">
                  <c:v>25770</c:v>
                </c:pt>
                <c:pt idx="194">
                  <c:v>22575</c:v>
                </c:pt>
                <c:pt idx="195">
                  <c:v>19969</c:v>
                </c:pt>
                <c:pt idx="196">
                  <c:v>23775</c:v>
                </c:pt>
                <c:pt idx="197">
                  <c:v>22324</c:v>
                </c:pt>
                <c:pt idx="198">
                  <c:v>19287</c:v>
                </c:pt>
                <c:pt idx="199">
                  <c:v>27682</c:v>
                </c:pt>
                <c:pt idx="200">
                  <c:v>21003</c:v>
                </c:pt>
                <c:pt idx="201">
                  <c:v>24092</c:v>
                </c:pt>
                <c:pt idx="202">
                  <c:v>15809</c:v>
                </c:pt>
                <c:pt idx="203">
                  <c:v>18430</c:v>
                </c:pt>
                <c:pt idx="204">
                  <c:v>24548</c:v>
                </c:pt>
                <c:pt idx="205">
                  <c:v>25829</c:v>
                </c:pt>
                <c:pt idx="206">
                  <c:v>19666</c:v>
                </c:pt>
                <c:pt idx="207">
                  <c:v>16938</c:v>
                </c:pt>
                <c:pt idx="208">
                  <c:v>24927</c:v>
                </c:pt>
                <c:pt idx="209">
                  <c:v>21864</c:v>
                </c:pt>
                <c:pt idx="210">
                  <c:v>21501</c:v>
                </c:pt>
                <c:pt idx="211">
                  <c:v>16554</c:v>
                </c:pt>
                <c:pt idx="212">
                  <c:v>28286</c:v>
                </c:pt>
                <c:pt idx="213">
                  <c:v>22896</c:v>
                </c:pt>
                <c:pt idx="214">
                  <c:v>27113</c:v>
                </c:pt>
                <c:pt idx="215">
                  <c:v>26283</c:v>
                </c:pt>
                <c:pt idx="216">
                  <c:v>17253</c:v>
                </c:pt>
                <c:pt idx="217">
                  <c:v>14897</c:v>
                </c:pt>
                <c:pt idx="218">
                  <c:v>20484</c:v>
                </c:pt>
                <c:pt idx="219">
                  <c:v>25737</c:v>
                </c:pt>
                <c:pt idx="220">
                  <c:v>24026</c:v>
                </c:pt>
                <c:pt idx="221">
                  <c:v>24856</c:v>
                </c:pt>
                <c:pt idx="222">
                  <c:v>25962</c:v>
                </c:pt>
                <c:pt idx="223">
                  <c:v>19766</c:v>
                </c:pt>
                <c:pt idx="224">
                  <c:v>21591</c:v>
                </c:pt>
                <c:pt idx="225">
                  <c:v>26400</c:v>
                </c:pt>
                <c:pt idx="226">
                  <c:v>16539</c:v>
                </c:pt>
                <c:pt idx="227">
                  <c:v>21331</c:v>
                </c:pt>
                <c:pt idx="228">
                  <c:v>21141</c:v>
                </c:pt>
                <c:pt idx="229">
                  <c:v>22811</c:v>
                </c:pt>
                <c:pt idx="230">
                  <c:v>23997</c:v>
                </c:pt>
                <c:pt idx="231">
                  <c:v>23670</c:v>
                </c:pt>
                <c:pt idx="232">
                  <c:v>24671</c:v>
                </c:pt>
                <c:pt idx="233">
                  <c:v>26424</c:v>
                </c:pt>
                <c:pt idx="234">
                  <c:v>18379</c:v>
                </c:pt>
                <c:pt idx="235">
                  <c:v>17033</c:v>
                </c:pt>
                <c:pt idx="236">
                  <c:v>25928</c:v>
                </c:pt>
                <c:pt idx="237">
                  <c:v>18955</c:v>
                </c:pt>
                <c:pt idx="238">
                  <c:v>21467</c:v>
                </c:pt>
                <c:pt idx="239">
                  <c:v>16053</c:v>
                </c:pt>
                <c:pt idx="240">
                  <c:v>14809</c:v>
                </c:pt>
                <c:pt idx="241">
                  <c:v>16848</c:v>
                </c:pt>
                <c:pt idx="242">
                  <c:v>24325</c:v>
                </c:pt>
                <c:pt idx="243">
                  <c:v>28138</c:v>
                </c:pt>
                <c:pt idx="244">
                  <c:v>16415</c:v>
                </c:pt>
                <c:pt idx="245">
                  <c:v>21073</c:v>
                </c:pt>
                <c:pt idx="246">
                  <c:v>15697</c:v>
                </c:pt>
                <c:pt idx="247">
                  <c:v>20428</c:v>
                </c:pt>
                <c:pt idx="248">
                  <c:v>19015</c:v>
                </c:pt>
                <c:pt idx="249">
                  <c:v>21270</c:v>
                </c:pt>
                <c:pt idx="250">
                  <c:v>16777</c:v>
                </c:pt>
                <c:pt idx="251">
                  <c:v>17239</c:v>
                </c:pt>
                <c:pt idx="252">
                  <c:v>14583</c:v>
                </c:pt>
                <c:pt idx="253">
                  <c:v>15488</c:v>
                </c:pt>
                <c:pt idx="254">
                  <c:v>23151</c:v>
                </c:pt>
                <c:pt idx="255">
                  <c:v>25202</c:v>
                </c:pt>
                <c:pt idx="256">
                  <c:v>16361</c:v>
                </c:pt>
                <c:pt idx="257">
                  <c:v>28461</c:v>
                </c:pt>
                <c:pt idx="258">
                  <c:v>15926</c:v>
                </c:pt>
                <c:pt idx="259">
                  <c:v>16445</c:v>
                </c:pt>
                <c:pt idx="260">
                  <c:v>27234</c:v>
                </c:pt>
                <c:pt idx="261">
                  <c:v>16857</c:v>
                </c:pt>
                <c:pt idx="262">
                  <c:v>21436</c:v>
                </c:pt>
                <c:pt idx="263">
                  <c:v>23669</c:v>
                </c:pt>
                <c:pt idx="264">
                  <c:v>14852</c:v>
                </c:pt>
                <c:pt idx="265">
                  <c:v>23575</c:v>
                </c:pt>
                <c:pt idx="266">
                  <c:v>23929</c:v>
                </c:pt>
                <c:pt idx="267">
                  <c:v>14851</c:v>
                </c:pt>
                <c:pt idx="268">
                  <c:v>19535</c:v>
                </c:pt>
                <c:pt idx="269">
                  <c:v>28123</c:v>
                </c:pt>
                <c:pt idx="270">
                  <c:v>16937</c:v>
                </c:pt>
                <c:pt idx="271">
                  <c:v>24820</c:v>
                </c:pt>
                <c:pt idx="272">
                  <c:v>15672</c:v>
                </c:pt>
                <c:pt idx="273">
                  <c:v>16718</c:v>
                </c:pt>
                <c:pt idx="274">
                  <c:v>18178</c:v>
                </c:pt>
                <c:pt idx="275">
                  <c:v>25788</c:v>
                </c:pt>
                <c:pt idx="276">
                  <c:v>16877</c:v>
                </c:pt>
                <c:pt idx="277">
                  <c:v>24497</c:v>
                </c:pt>
                <c:pt idx="278">
                  <c:v>21915</c:v>
                </c:pt>
                <c:pt idx="279">
                  <c:v>15210</c:v>
                </c:pt>
                <c:pt idx="280">
                  <c:v>16926</c:v>
                </c:pt>
                <c:pt idx="281">
                  <c:v>22240</c:v>
                </c:pt>
                <c:pt idx="282">
                  <c:v>21086</c:v>
                </c:pt>
                <c:pt idx="283">
                  <c:v>18315</c:v>
                </c:pt>
                <c:pt idx="284">
                  <c:v>18199</c:v>
                </c:pt>
                <c:pt idx="285">
                  <c:v>20883</c:v>
                </c:pt>
                <c:pt idx="286">
                  <c:v>20745</c:v>
                </c:pt>
                <c:pt idx="287">
                  <c:v>16423</c:v>
                </c:pt>
                <c:pt idx="288">
                  <c:v>15839</c:v>
                </c:pt>
                <c:pt idx="289">
                  <c:v>14510</c:v>
                </c:pt>
                <c:pt idx="290">
                  <c:v>14901</c:v>
                </c:pt>
                <c:pt idx="291">
                  <c:v>19047</c:v>
                </c:pt>
                <c:pt idx="292">
                  <c:v>27774</c:v>
                </c:pt>
                <c:pt idx="293">
                  <c:v>15317</c:v>
                </c:pt>
                <c:pt idx="294">
                  <c:v>14906</c:v>
                </c:pt>
                <c:pt idx="295">
                  <c:v>20881</c:v>
                </c:pt>
                <c:pt idx="296">
                  <c:v>17708</c:v>
                </c:pt>
                <c:pt idx="297">
                  <c:v>15134</c:v>
                </c:pt>
                <c:pt idx="298">
                  <c:v>15883</c:v>
                </c:pt>
                <c:pt idx="299">
                  <c:v>18475</c:v>
                </c:pt>
                <c:pt idx="300">
                  <c:v>21958</c:v>
                </c:pt>
                <c:pt idx="301">
                  <c:v>16523</c:v>
                </c:pt>
                <c:pt idx="302">
                  <c:v>17596</c:v>
                </c:pt>
                <c:pt idx="303">
                  <c:v>27773</c:v>
                </c:pt>
                <c:pt idx="304">
                  <c:v>17296</c:v>
                </c:pt>
                <c:pt idx="305">
                  <c:v>19354</c:v>
                </c:pt>
                <c:pt idx="306">
                  <c:v>15129</c:v>
                </c:pt>
                <c:pt idx="307">
                  <c:v>22636</c:v>
                </c:pt>
                <c:pt idx="308">
                  <c:v>15468</c:v>
                </c:pt>
                <c:pt idx="309">
                  <c:v>20047</c:v>
                </c:pt>
                <c:pt idx="310">
                  <c:v>18500</c:v>
                </c:pt>
                <c:pt idx="311">
                  <c:v>22115</c:v>
                </c:pt>
                <c:pt idx="312">
                  <c:v>21786</c:v>
                </c:pt>
                <c:pt idx="313">
                  <c:v>15878</c:v>
                </c:pt>
                <c:pt idx="314">
                  <c:v>18263</c:v>
                </c:pt>
                <c:pt idx="315">
                  <c:v>14963</c:v>
                </c:pt>
                <c:pt idx="316">
                  <c:v>24986</c:v>
                </c:pt>
                <c:pt idx="317">
                  <c:v>21980</c:v>
                </c:pt>
                <c:pt idx="318">
                  <c:v>14537</c:v>
                </c:pt>
                <c:pt idx="319">
                  <c:v>21366</c:v>
                </c:pt>
                <c:pt idx="320">
                  <c:v>21558</c:v>
                </c:pt>
                <c:pt idx="321">
                  <c:v>18557</c:v>
                </c:pt>
                <c:pt idx="322">
                  <c:v>20369</c:v>
                </c:pt>
                <c:pt idx="323">
                  <c:v>17009</c:v>
                </c:pt>
                <c:pt idx="324">
                  <c:v>16184</c:v>
                </c:pt>
                <c:pt idx="325">
                  <c:v>20345</c:v>
                </c:pt>
                <c:pt idx="326">
                  <c:v>20132</c:v>
                </c:pt>
                <c:pt idx="327">
                  <c:v>16813</c:v>
                </c:pt>
                <c:pt idx="328">
                  <c:v>25950</c:v>
                </c:pt>
                <c:pt idx="329">
                  <c:v>27371</c:v>
                </c:pt>
                <c:pt idx="330">
                  <c:v>17414</c:v>
                </c:pt>
                <c:pt idx="331">
                  <c:v>14620</c:v>
                </c:pt>
                <c:pt idx="332">
                  <c:v>16058</c:v>
                </c:pt>
                <c:pt idx="333">
                  <c:v>20962</c:v>
                </c:pt>
                <c:pt idx="334">
                  <c:v>17271</c:v>
                </c:pt>
                <c:pt idx="335">
                  <c:v>17373</c:v>
                </c:pt>
                <c:pt idx="336">
                  <c:v>15942</c:v>
                </c:pt>
                <c:pt idx="337">
                  <c:v>20661</c:v>
                </c:pt>
                <c:pt idx="338">
                  <c:v>18662</c:v>
                </c:pt>
                <c:pt idx="339">
                  <c:v>21463</c:v>
                </c:pt>
                <c:pt idx="340">
                  <c:v>14558</c:v>
                </c:pt>
                <c:pt idx="341">
                  <c:v>25699</c:v>
                </c:pt>
                <c:pt idx="342">
                  <c:v>15091</c:v>
                </c:pt>
                <c:pt idx="343">
                  <c:v>22997</c:v>
                </c:pt>
                <c:pt idx="344">
                  <c:v>21603</c:v>
                </c:pt>
                <c:pt idx="345">
                  <c:v>17818</c:v>
                </c:pt>
                <c:pt idx="346">
                  <c:v>18386</c:v>
                </c:pt>
                <c:pt idx="347">
                  <c:v>26101</c:v>
                </c:pt>
                <c:pt idx="348">
                  <c:v>15379</c:v>
                </c:pt>
                <c:pt idx="349">
                  <c:v>16576</c:v>
                </c:pt>
                <c:pt idx="350">
                  <c:v>19772</c:v>
                </c:pt>
                <c:pt idx="351">
                  <c:v>16239</c:v>
                </c:pt>
                <c:pt idx="352">
                  <c:v>20623</c:v>
                </c:pt>
                <c:pt idx="353">
                  <c:v>15839</c:v>
                </c:pt>
                <c:pt idx="354">
                  <c:v>15158</c:v>
                </c:pt>
                <c:pt idx="355">
                  <c:v>27209</c:v>
                </c:pt>
                <c:pt idx="356">
                  <c:v>26307</c:v>
                </c:pt>
                <c:pt idx="357">
                  <c:v>27624</c:v>
                </c:pt>
                <c:pt idx="358">
                  <c:v>15109</c:v>
                </c:pt>
                <c:pt idx="359">
                  <c:v>23078</c:v>
                </c:pt>
                <c:pt idx="360">
                  <c:v>17942</c:v>
                </c:pt>
                <c:pt idx="361">
                  <c:v>19535</c:v>
                </c:pt>
                <c:pt idx="362">
                  <c:v>15659</c:v>
                </c:pt>
                <c:pt idx="363">
                  <c:v>19439</c:v>
                </c:pt>
                <c:pt idx="364">
                  <c:v>15091</c:v>
                </c:pt>
                <c:pt idx="365">
                  <c:v>19083</c:v>
                </c:pt>
                <c:pt idx="366">
                  <c:v>19092</c:v>
                </c:pt>
                <c:pt idx="367">
                  <c:v>14740</c:v>
                </c:pt>
                <c:pt idx="368">
                  <c:v>25454</c:v>
                </c:pt>
                <c:pt idx="369">
                  <c:v>21975</c:v>
                </c:pt>
                <c:pt idx="370">
                  <c:v>22327</c:v>
                </c:pt>
                <c:pt idx="371">
                  <c:v>27965</c:v>
                </c:pt>
                <c:pt idx="372">
                  <c:v>9954</c:v>
                </c:pt>
                <c:pt idx="373">
                  <c:v>14105</c:v>
                </c:pt>
                <c:pt idx="374">
                  <c:v>10251</c:v>
                </c:pt>
                <c:pt idx="375">
                  <c:v>13049</c:v>
                </c:pt>
                <c:pt idx="376">
                  <c:v>12259</c:v>
                </c:pt>
                <c:pt idx="377">
                  <c:v>12626</c:v>
                </c:pt>
                <c:pt idx="378">
                  <c:v>11693</c:v>
                </c:pt>
                <c:pt idx="379">
                  <c:v>11146</c:v>
                </c:pt>
                <c:pt idx="380">
                  <c:v>9821</c:v>
                </c:pt>
                <c:pt idx="381">
                  <c:v>10013</c:v>
                </c:pt>
                <c:pt idx="382">
                  <c:v>11288</c:v>
                </c:pt>
                <c:pt idx="383">
                  <c:v>10404</c:v>
                </c:pt>
                <c:pt idx="384">
                  <c:v>12761</c:v>
                </c:pt>
                <c:pt idx="385">
                  <c:v>10356</c:v>
                </c:pt>
                <c:pt idx="386">
                  <c:v>13565</c:v>
                </c:pt>
                <c:pt idx="387">
                  <c:v>12717</c:v>
                </c:pt>
                <c:pt idx="388">
                  <c:v>11604</c:v>
                </c:pt>
                <c:pt idx="389">
                  <c:v>8339</c:v>
                </c:pt>
                <c:pt idx="390">
                  <c:v>13944</c:v>
                </c:pt>
                <c:pt idx="391">
                  <c:v>11463</c:v>
                </c:pt>
                <c:pt idx="392">
                  <c:v>8806</c:v>
                </c:pt>
                <c:pt idx="393">
                  <c:v>14161</c:v>
                </c:pt>
                <c:pt idx="394">
                  <c:v>11090</c:v>
                </c:pt>
                <c:pt idx="395">
                  <c:v>7729</c:v>
                </c:pt>
                <c:pt idx="396">
                  <c:v>13685</c:v>
                </c:pt>
                <c:pt idx="397">
                  <c:v>13131</c:v>
                </c:pt>
                <c:pt idx="398">
                  <c:v>9853</c:v>
                </c:pt>
                <c:pt idx="399">
                  <c:v>13061</c:v>
                </c:pt>
                <c:pt idx="400">
                  <c:v>13225</c:v>
                </c:pt>
                <c:pt idx="401">
                  <c:v>8724</c:v>
                </c:pt>
                <c:pt idx="402">
                  <c:v>12650</c:v>
                </c:pt>
                <c:pt idx="403">
                  <c:v>8316</c:v>
                </c:pt>
                <c:pt idx="404">
                  <c:v>11393</c:v>
                </c:pt>
                <c:pt idx="405">
                  <c:v>13352</c:v>
                </c:pt>
                <c:pt idx="406">
                  <c:v>10289</c:v>
                </c:pt>
                <c:pt idx="407">
                  <c:v>8466</c:v>
                </c:pt>
                <c:pt idx="408">
                  <c:v>12789</c:v>
                </c:pt>
                <c:pt idx="409">
                  <c:v>7800</c:v>
                </c:pt>
                <c:pt idx="410">
                  <c:v>7420</c:v>
                </c:pt>
                <c:pt idx="411">
                  <c:v>10245</c:v>
                </c:pt>
                <c:pt idx="412">
                  <c:v>13058</c:v>
                </c:pt>
                <c:pt idx="413">
                  <c:v>7569</c:v>
                </c:pt>
                <c:pt idx="414">
                  <c:v>7942</c:v>
                </c:pt>
                <c:pt idx="415">
                  <c:v>12783</c:v>
                </c:pt>
                <c:pt idx="416">
                  <c:v>8386</c:v>
                </c:pt>
                <c:pt idx="417">
                  <c:v>10866</c:v>
                </c:pt>
                <c:pt idx="418">
                  <c:v>10443</c:v>
                </c:pt>
                <c:pt idx="419">
                  <c:v>10990</c:v>
                </c:pt>
                <c:pt idx="420">
                  <c:v>9847</c:v>
                </c:pt>
                <c:pt idx="421">
                  <c:v>12986</c:v>
                </c:pt>
                <c:pt idx="422">
                  <c:v>12188</c:v>
                </c:pt>
                <c:pt idx="423">
                  <c:v>11686</c:v>
                </c:pt>
                <c:pt idx="424">
                  <c:v>10799</c:v>
                </c:pt>
                <c:pt idx="425">
                  <c:v>11142</c:v>
                </c:pt>
                <c:pt idx="426">
                  <c:v>14482</c:v>
                </c:pt>
                <c:pt idx="427">
                  <c:v>7340</c:v>
                </c:pt>
                <c:pt idx="428">
                  <c:v>7592</c:v>
                </c:pt>
                <c:pt idx="429">
                  <c:v>11056</c:v>
                </c:pt>
                <c:pt idx="430">
                  <c:v>10481</c:v>
                </c:pt>
                <c:pt idx="431">
                  <c:v>9314</c:v>
                </c:pt>
                <c:pt idx="432">
                  <c:v>10097</c:v>
                </c:pt>
                <c:pt idx="433">
                  <c:v>7279</c:v>
                </c:pt>
                <c:pt idx="434">
                  <c:v>14177</c:v>
                </c:pt>
                <c:pt idx="435">
                  <c:v>8453</c:v>
                </c:pt>
                <c:pt idx="436">
                  <c:v>8506</c:v>
                </c:pt>
                <c:pt idx="437">
                  <c:v>13406</c:v>
                </c:pt>
                <c:pt idx="438">
                  <c:v>12473</c:v>
                </c:pt>
                <c:pt idx="439">
                  <c:v>10736</c:v>
                </c:pt>
                <c:pt idx="440">
                  <c:v>7939</c:v>
                </c:pt>
                <c:pt idx="441">
                  <c:v>13851</c:v>
                </c:pt>
                <c:pt idx="442">
                  <c:v>12522</c:v>
                </c:pt>
                <c:pt idx="443">
                  <c:v>10821</c:v>
                </c:pt>
                <c:pt idx="444">
                  <c:v>11985</c:v>
                </c:pt>
                <c:pt idx="445">
                  <c:v>11234</c:v>
                </c:pt>
                <c:pt idx="446">
                  <c:v>8885</c:v>
                </c:pt>
                <c:pt idx="447">
                  <c:v>11710</c:v>
                </c:pt>
                <c:pt idx="448">
                  <c:v>11499</c:v>
                </c:pt>
                <c:pt idx="449">
                  <c:v>8696</c:v>
                </c:pt>
                <c:pt idx="450">
                  <c:v>9610</c:v>
                </c:pt>
                <c:pt idx="451">
                  <c:v>11505</c:v>
                </c:pt>
                <c:pt idx="452">
                  <c:v>8292</c:v>
                </c:pt>
                <c:pt idx="453">
                  <c:v>11136</c:v>
                </c:pt>
                <c:pt idx="454">
                  <c:v>7526</c:v>
                </c:pt>
                <c:pt idx="455">
                  <c:v>9997</c:v>
                </c:pt>
                <c:pt idx="456">
                  <c:v>12460</c:v>
                </c:pt>
                <c:pt idx="457">
                  <c:v>8381</c:v>
                </c:pt>
                <c:pt idx="458">
                  <c:v>12936</c:v>
                </c:pt>
                <c:pt idx="459">
                  <c:v>7440</c:v>
                </c:pt>
                <c:pt idx="460">
                  <c:v>11064</c:v>
                </c:pt>
                <c:pt idx="461">
                  <c:v>7493</c:v>
                </c:pt>
                <c:pt idx="462">
                  <c:v>10692</c:v>
                </c:pt>
                <c:pt idx="463">
                  <c:v>12766</c:v>
                </c:pt>
                <c:pt idx="464">
                  <c:v>12713</c:v>
                </c:pt>
                <c:pt idx="465">
                  <c:v>12521</c:v>
                </c:pt>
                <c:pt idx="466">
                  <c:v>7787</c:v>
                </c:pt>
                <c:pt idx="467">
                  <c:v>7987</c:v>
                </c:pt>
                <c:pt idx="468">
                  <c:v>11050</c:v>
                </c:pt>
                <c:pt idx="469">
                  <c:v>8553</c:v>
                </c:pt>
                <c:pt idx="470">
                  <c:v>10005</c:v>
                </c:pt>
                <c:pt idx="471">
                  <c:v>13332</c:v>
                </c:pt>
                <c:pt idx="472">
                  <c:v>10178</c:v>
                </c:pt>
                <c:pt idx="473">
                  <c:v>7425</c:v>
                </c:pt>
                <c:pt idx="474">
                  <c:v>13198</c:v>
                </c:pt>
                <c:pt idx="475">
                  <c:v>8947</c:v>
                </c:pt>
                <c:pt idx="476">
                  <c:v>11869</c:v>
                </c:pt>
                <c:pt idx="477">
                  <c:v>12121</c:v>
                </c:pt>
                <c:pt idx="478">
                  <c:v>11957</c:v>
                </c:pt>
                <c:pt idx="479">
                  <c:v>12192</c:v>
                </c:pt>
                <c:pt idx="480">
                  <c:v>10486</c:v>
                </c:pt>
                <c:pt idx="481">
                  <c:v>13607</c:v>
                </c:pt>
                <c:pt idx="482">
                  <c:v>13803</c:v>
                </c:pt>
                <c:pt idx="483">
                  <c:v>7958</c:v>
                </c:pt>
                <c:pt idx="484">
                  <c:v>13175</c:v>
                </c:pt>
                <c:pt idx="485">
                  <c:v>9988</c:v>
                </c:pt>
                <c:pt idx="486">
                  <c:v>13296</c:v>
                </c:pt>
                <c:pt idx="487">
                  <c:v>12798</c:v>
                </c:pt>
                <c:pt idx="488">
                  <c:v>7444</c:v>
                </c:pt>
                <c:pt idx="489">
                  <c:v>9669</c:v>
                </c:pt>
                <c:pt idx="490">
                  <c:v>7973</c:v>
                </c:pt>
                <c:pt idx="491">
                  <c:v>7645</c:v>
                </c:pt>
                <c:pt idx="492">
                  <c:v>8985</c:v>
                </c:pt>
                <c:pt idx="493">
                  <c:v>10885</c:v>
                </c:pt>
                <c:pt idx="494">
                  <c:v>11612</c:v>
                </c:pt>
                <c:pt idx="495">
                  <c:v>7351</c:v>
                </c:pt>
                <c:pt idx="496">
                  <c:v>10652</c:v>
                </c:pt>
                <c:pt idx="497">
                  <c:v>14210</c:v>
                </c:pt>
                <c:pt idx="498">
                  <c:v>8531</c:v>
                </c:pt>
                <c:pt idx="499">
                  <c:v>10809</c:v>
                </c:pt>
                <c:pt idx="500">
                  <c:v>9169</c:v>
                </c:pt>
                <c:pt idx="501">
                  <c:v>13446</c:v>
                </c:pt>
                <c:pt idx="502">
                  <c:v>12993</c:v>
                </c:pt>
                <c:pt idx="503">
                  <c:v>8181</c:v>
                </c:pt>
                <c:pt idx="504">
                  <c:v>9602</c:v>
                </c:pt>
                <c:pt idx="505">
                  <c:v>9339</c:v>
                </c:pt>
                <c:pt idx="506">
                  <c:v>9766</c:v>
                </c:pt>
                <c:pt idx="507">
                  <c:v>12070</c:v>
                </c:pt>
                <c:pt idx="508">
                  <c:v>12287</c:v>
                </c:pt>
                <c:pt idx="509">
                  <c:v>12396</c:v>
                </c:pt>
                <c:pt idx="510">
                  <c:v>120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3Ab!$B$11:$B$521</c:f>
              <c:numCache>
                <c:formatCode>General</c:formatCode>
                <c:ptCount val="5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</c:numCache>
            </c:numRef>
          </c:xVal>
          <c:yVal>
            <c:numRef>
              <c:f>Fig3Ab!$G$11:$G$521</c:f>
              <c:numCache>
                <c:formatCode>General</c:formatCode>
                <c:ptCount val="511"/>
                <c:pt idx="0">
                  <c:v>3712796</c:v>
                </c:pt>
                <c:pt idx="1">
                  <c:v>2771717</c:v>
                </c:pt>
                <c:pt idx="2">
                  <c:v>941079</c:v>
                </c:pt>
                <c:pt idx="3">
                  <c:v>1530410</c:v>
                </c:pt>
                <c:pt idx="4">
                  <c:v>1241307</c:v>
                </c:pt>
                <c:pt idx="5">
                  <c:v>747857</c:v>
                </c:pt>
                <c:pt idx="6">
                  <c:v>580237</c:v>
                </c:pt>
                <c:pt idx="7">
                  <c:v>585682</c:v>
                </c:pt>
                <c:pt idx="8">
                  <c:v>782553</c:v>
                </c:pt>
                <c:pt idx="9">
                  <c:v>655625</c:v>
                </c:pt>
                <c:pt idx="10">
                  <c:v>360842</c:v>
                </c:pt>
                <c:pt idx="11">
                  <c:v>512769</c:v>
                </c:pt>
                <c:pt idx="12">
                  <c:v>334901</c:v>
                </c:pt>
                <c:pt idx="13">
                  <c:v>329097</c:v>
                </c:pt>
                <c:pt idx="14">
                  <c:v>331141</c:v>
                </c:pt>
                <c:pt idx="15">
                  <c:v>416716</c:v>
                </c:pt>
                <c:pt idx="16">
                  <c:v>326937</c:v>
                </c:pt>
                <c:pt idx="17">
                  <c:v>256585</c:v>
                </c:pt>
                <c:pt idx="18">
                  <c:v>328688</c:v>
                </c:pt>
                <c:pt idx="19">
                  <c:v>183500</c:v>
                </c:pt>
                <c:pt idx="20">
                  <c:v>304293</c:v>
                </c:pt>
                <c:pt idx="21">
                  <c:v>245336</c:v>
                </c:pt>
                <c:pt idx="22">
                  <c:v>269784</c:v>
                </c:pt>
                <c:pt idx="23">
                  <c:v>270506</c:v>
                </c:pt>
                <c:pt idx="24">
                  <c:v>182883</c:v>
                </c:pt>
                <c:pt idx="25">
                  <c:v>187054</c:v>
                </c:pt>
                <c:pt idx="26">
                  <c:v>177342</c:v>
                </c:pt>
                <c:pt idx="27">
                  <c:v>146622</c:v>
                </c:pt>
                <c:pt idx="28">
                  <c:v>147497</c:v>
                </c:pt>
                <c:pt idx="29">
                  <c:v>152018</c:v>
                </c:pt>
                <c:pt idx="30">
                  <c:v>144297</c:v>
                </c:pt>
                <c:pt idx="31">
                  <c:v>181961</c:v>
                </c:pt>
                <c:pt idx="32">
                  <c:v>183644</c:v>
                </c:pt>
                <c:pt idx="33">
                  <c:v>208476</c:v>
                </c:pt>
                <c:pt idx="34">
                  <c:v>181066</c:v>
                </c:pt>
                <c:pt idx="35">
                  <c:v>98007</c:v>
                </c:pt>
                <c:pt idx="36">
                  <c:v>183090</c:v>
                </c:pt>
                <c:pt idx="37">
                  <c:v>92032</c:v>
                </c:pt>
                <c:pt idx="38">
                  <c:v>143847</c:v>
                </c:pt>
                <c:pt idx="39">
                  <c:v>112288</c:v>
                </c:pt>
                <c:pt idx="40">
                  <c:v>146727</c:v>
                </c:pt>
                <c:pt idx="41">
                  <c:v>99192</c:v>
                </c:pt>
                <c:pt idx="42">
                  <c:v>64270</c:v>
                </c:pt>
                <c:pt idx="43">
                  <c:v>168010</c:v>
                </c:pt>
                <c:pt idx="44">
                  <c:v>120309</c:v>
                </c:pt>
                <c:pt idx="45">
                  <c:v>136283</c:v>
                </c:pt>
                <c:pt idx="46">
                  <c:v>142043</c:v>
                </c:pt>
                <c:pt idx="47">
                  <c:v>91970</c:v>
                </c:pt>
                <c:pt idx="48">
                  <c:v>146210</c:v>
                </c:pt>
                <c:pt idx="49">
                  <c:v>97284</c:v>
                </c:pt>
                <c:pt idx="50">
                  <c:v>126793</c:v>
                </c:pt>
                <c:pt idx="51">
                  <c:v>85493</c:v>
                </c:pt>
                <c:pt idx="52">
                  <c:v>90320</c:v>
                </c:pt>
                <c:pt idx="53">
                  <c:v>123162</c:v>
                </c:pt>
                <c:pt idx="54">
                  <c:v>107030</c:v>
                </c:pt>
                <c:pt idx="55">
                  <c:v>143713</c:v>
                </c:pt>
                <c:pt idx="56">
                  <c:v>90746</c:v>
                </c:pt>
                <c:pt idx="57">
                  <c:v>57726</c:v>
                </c:pt>
                <c:pt idx="58">
                  <c:v>76311</c:v>
                </c:pt>
                <c:pt idx="59">
                  <c:v>88472</c:v>
                </c:pt>
                <c:pt idx="60">
                  <c:v>88960</c:v>
                </c:pt>
                <c:pt idx="61">
                  <c:v>97482</c:v>
                </c:pt>
                <c:pt idx="62">
                  <c:v>94805</c:v>
                </c:pt>
                <c:pt idx="63">
                  <c:v>85195</c:v>
                </c:pt>
                <c:pt idx="64">
                  <c:v>89770</c:v>
                </c:pt>
                <c:pt idx="65">
                  <c:v>78275</c:v>
                </c:pt>
                <c:pt idx="66">
                  <c:v>85310</c:v>
                </c:pt>
                <c:pt idx="67">
                  <c:v>96766</c:v>
                </c:pt>
                <c:pt idx="68">
                  <c:v>115522</c:v>
                </c:pt>
                <c:pt idx="69">
                  <c:v>67361</c:v>
                </c:pt>
                <c:pt idx="70">
                  <c:v>94618</c:v>
                </c:pt>
                <c:pt idx="71">
                  <c:v>76614</c:v>
                </c:pt>
                <c:pt idx="72">
                  <c:v>70311</c:v>
                </c:pt>
                <c:pt idx="73">
                  <c:v>74432</c:v>
                </c:pt>
                <c:pt idx="74">
                  <c:v>39019</c:v>
                </c:pt>
                <c:pt idx="75">
                  <c:v>88167</c:v>
                </c:pt>
                <c:pt idx="76">
                  <c:v>59678</c:v>
                </c:pt>
                <c:pt idx="77">
                  <c:v>77304</c:v>
                </c:pt>
                <c:pt idx="78">
                  <c:v>61562</c:v>
                </c:pt>
                <c:pt idx="79">
                  <c:v>64739</c:v>
                </c:pt>
                <c:pt idx="80">
                  <c:v>43117</c:v>
                </c:pt>
                <c:pt idx="81">
                  <c:v>60048</c:v>
                </c:pt>
                <c:pt idx="82">
                  <c:v>86029</c:v>
                </c:pt>
                <c:pt idx="83">
                  <c:v>54562</c:v>
                </c:pt>
                <c:pt idx="84">
                  <c:v>81981</c:v>
                </c:pt>
                <c:pt idx="85">
                  <c:v>50285</c:v>
                </c:pt>
                <c:pt idx="86">
                  <c:v>49650</c:v>
                </c:pt>
                <c:pt idx="87">
                  <c:v>75148</c:v>
                </c:pt>
                <c:pt idx="88">
                  <c:v>49492</c:v>
                </c:pt>
                <c:pt idx="89">
                  <c:v>59429</c:v>
                </c:pt>
                <c:pt idx="90">
                  <c:v>48915</c:v>
                </c:pt>
                <c:pt idx="91">
                  <c:v>74092</c:v>
                </c:pt>
                <c:pt idx="92">
                  <c:v>57767</c:v>
                </c:pt>
                <c:pt idx="93">
                  <c:v>65572</c:v>
                </c:pt>
                <c:pt idx="94">
                  <c:v>48305</c:v>
                </c:pt>
                <c:pt idx="95">
                  <c:v>75507</c:v>
                </c:pt>
                <c:pt idx="96">
                  <c:v>43812</c:v>
                </c:pt>
                <c:pt idx="97">
                  <c:v>62841</c:v>
                </c:pt>
                <c:pt idx="98">
                  <c:v>42826</c:v>
                </c:pt>
                <c:pt idx="99">
                  <c:v>73442</c:v>
                </c:pt>
                <c:pt idx="100">
                  <c:v>66378</c:v>
                </c:pt>
                <c:pt idx="101">
                  <c:v>52879</c:v>
                </c:pt>
                <c:pt idx="102">
                  <c:v>68206</c:v>
                </c:pt>
                <c:pt idx="103">
                  <c:v>46481</c:v>
                </c:pt>
                <c:pt idx="104">
                  <c:v>49809</c:v>
                </c:pt>
                <c:pt idx="105">
                  <c:v>40788</c:v>
                </c:pt>
                <c:pt idx="106">
                  <c:v>48198</c:v>
                </c:pt>
                <c:pt idx="107">
                  <c:v>53965</c:v>
                </c:pt>
                <c:pt idx="108">
                  <c:v>53300</c:v>
                </c:pt>
                <c:pt idx="109">
                  <c:v>56496</c:v>
                </c:pt>
                <c:pt idx="110">
                  <c:v>42984</c:v>
                </c:pt>
                <c:pt idx="111">
                  <c:v>42808</c:v>
                </c:pt>
                <c:pt idx="112">
                  <c:v>48730</c:v>
                </c:pt>
                <c:pt idx="113">
                  <c:v>40840</c:v>
                </c:pt>
                <c:pt idx="114">
                  <c:v>48728</c:v>
                </c:pt>
                <c:pt idx="115">
                  <c:v>45634</c:v>
                </c:pt>
                <c:pt idx="116">
                  <c:v>49219</c:v>
                </c:pt>
                <c:pt idx="117">
                  <c:v>40551</c:v>
                </c:pt>
                <c:pt idx="118">
                  <c:v>46313</c:v>
                </c:pt>
                <c:pt idx="119">
                  <c:v>42509</c:v>
                </c:pt>
                <c:pt idx="120">
                  <c:v>42350</c:v>
                </c:pt>
                <c:pt idx="121">
                  <c:v>52701</c:v>
                </c:pt>
                <c:pt idx="122">
                  <c:v>47601</c:v>
                </c:pt>
                <c:pt idx="123">
                  <c:v>53931</c:v>
                </c:pt>
                <c:pt idx="124">
                  <c:v>45171</c:v>
                </c:pt>
                <c:pt idx="125">
                  <c:v>48846</c:v>
                </c:pt>
                <c:pt idx="126">
                  <c:v>51757</c:v>
                </c:pt>
                <c:pt idx="127">
                  <c:v>32292</c:v>
                </c:pt>
                <c:pt idx="128">
                  <c:v>25251</c:v>
                </c:pt>
                <c:pt idx="129">
                  <c:v>28123</c:v>
                </c:pt>
                <c:pt idx="130">
                  <c:v>29843</c:v>
                </c:pt>
                <c:pt idx="131">
                  <c:v>43326</c:v>
                </c:pt>
                <c:pt idx="132">
                  <c:v>39936</c:v>
                </c:pt>
                <c:pt idx="133">
                  <c:v>42861</c:v>
                </c:pt>
                <c:pt idx="134">
                  <c:v>40478</c:v>
                </c:pt>
                <c:pt idx="135">
                  <c:v>51800</c:v>
                </c:pt>
                <c:pt idx="136">
                  <c:v>42845</c:v>
                </c:pt>
                <c:pt idx="137">
                  <c:v>38477</c:v>
                </c:pt>
                <c:pt idx="138">
                  <c:v>38394</c:v>
                </c:pt>
                <c:pt idx="139">
                  <c:v>45112</c:v>
                </c:pt>
                <c:pt idx="140">
                  <c:v>31615</c:v>
                </c:pt>
                <c:pt idx="141">
                  <c:v>41498</c:v>
                </c:pt>
                <c:pt idx="142">
                  <c:v>33634</c:v>
                </c:pt>
                <c:pt idx="143">
                  <c:v>23151</c:v>
                </c:pt>
                <c:pt idx="144">
                  <c:v>29835</c:v>
                </c:pt>
                <c:pt idx="145">
                  <c:v>35192</c:v>
                </c:pt>
                <c:pt idx="146">
                  <c:v>31140</c:v>
                </c:pt>
                <c:pt idx="147">
                  <c:v>40114</c:v>
                </c:pt>
                <c:pt idx="148">
                  <c:v>36774</c:v>
                </c:pt>
                <c:pt idx="149">
                  <c:v>46319</c:v>
                </c:pt>
                <c:pt idx="150">
                  <c:v>35575</c:v>
                </c:pt>
                <c:pt idx="151">
                  <c:v>35449</c:v>
                </c:pt>
                <c:pt idx="152">
                  <c:v>40160</c:v>
                </c:pt>
                <c:pt idx="153">
                  <c:v>40374</c:v>
                </c:pt>
                <c:pt idx="154">
                  <c:v>43064</c:v>
                </c:pt>
                <c:pt idx="155">
                  <c:v>33806</c:v>
                </c:pt>
                <c:pt idx="156">
                  <c:v>47832</c:v>
                </c:pt>
                <c:pt idx="157">
                  <c:v>23775</c:v>
                </c:pt>
                <c:pt idx="158">
                  <c:v>38917</c:v>
                </c:pt>
                <c:pt idx="159">
                  <c:v>42703</c:v>
                </c:pt>
                <c:pt idx="160">
                  <c:v>26917</c:v>
                </c:pt>
                <c:pt idx="161">
                  <c:v>37368</c:v>
                </c:pt>
                <c:pt idx="162">
                  <c:v>26283</c:v>
                </c:pt>
                <c:pt idx="163">
                  <c:v>35746</c:v>
                </c:pt>
                <c:pt idx="164">
                  <c:v>29065</c:v>
                </c:pt>
                <c:pt idx="165">
                  <c:v>14105</c:v>
                </c:pt>
                <c:pt idx="166">
                  <c:v>37020</c:v>
                </c:pt>
                <c:pt idx="167">
                  <c:v>29833</c:v>
                </c:pt>
                <c:pt idx="168">
                  <c:v>44537</c:v>
                </c:pt>
                <c:pt idx="169">
                  <c:v>35104</c:v>
                </c:pt>
                <c:pt idx="170">
                  <c:v>29306</c:v>
                </c:pt>
                <c:pt idx="171">
                  <c:v>31350</c:v>
                </c:pt>
                <c:pt idx="172">
                  <c:v>31832</c:v>
                </c:pt>
                <c:pt idx="173">
                  <c:v>38166</c:v>
                </c:pt>
                <c:pt idx="174">
                  <c:v>27682</c:v>
                </c:pt>
                <c:pt idx="175">
                  <c:v>29212</c:v>
                </c:pt>
                <c:pt idx="176">
                  <c:v>21501</c:v>
                </c:pt>
                <c:pt idx="177">
                  <c:v>31569</c:v>
                </c:pt>
                <c:pt idx="178">
                  <c:v>41414</c:v>
                </c:pt>
                <c:pt idx="179">
                  <c:v>26424</c:v>
                </c:pt>
                <c:pt idx="180">
                  <c:v>34423</c:v>
                </c:pt>
                <c:pt idx="181">
                  <c:v>36367</c:v>
                </c:pt>
                <c:pt idx="182">
                  <c:v>22575</c:v>
                </c:pt>
                <c:pt idx="183">
                  <c:v>43074</c:v>
                </c:pt>
                <c:pt idx="184">
                  <c:v>28138</c:v>
                </c:pt>
                <c:pt idx="185">
                  <c:v>34555</c:v>
                </c:pt>
                <c:pt idx="186">
                  <c:v>37658</c:v>
                </c:pt>
                <c:pt idx="187">
                  <c:v>31698</c:v>
                </c:pt>
                <c:pt idx="188">
                  <c:v>26791</c:v>
                </c:pt>
                <c:pt idx="189">
                  <c:v>24856</c:v>
                </c:pt>
                <c:pt idx="190">
                  <c:v>27774</c:v>
                </c:pt>
                <c:pt idx="191">
                  <c:v>32350</c:v>
                </c:pt>
                <c:pt idx="192">
                  <c:v>23722</c:v>
                </c:pt>
                <c:pt idx="193">
                  <c:v>24092</c:v>
                </c:pt>
                <c:pt idx="194">
                  <c:v>23929</c:v>
                </c:pt>
                <c:pt idx="195">
                  <c:v>21436</c:v>
                </c:pt>
                <c:pt idx="196">
                  <c:v>28286</c:v>
                </c:pt>
                <c:pt idx="197">
                  <c:v>26345</c:v>
                </c:pt>
                <c:pt idx="198">
                  <c:v>19666</c:v>
                </c:pt>
                <c:pt idx="199">
                  <c:v>24986</c:v>
                </c:pt>
                <c:pt idx="200">
                  <c:v>21331</c:v>
                </c:pt>
                <c:pt idx="201">
                  <c:v>27113</c:v>
                </c:pt>
                <c:pt idx="202">
                  <c:v>23417</c:v>
                </c:pt>
                <c:pt idx="203">
                  <c:v>31955</c:v>
                </c:pt>
                <c:pt idx="204">
                  <c:v>21514</c:v>
                </c:pt>
                <c:pt idx="205">
                  <c:v>29997</c:v>
                </c:pt>
                <c:pt idx="206">
                  <c:v>24548</c:v>
                </c:pt>
                <c:pt idx="207">
                  <c:v>25829</c:v>
                </c:pt>
                <c:pt idx="208">
                  <c:v>9954</c:v>
                </c:pt>
                <c:pt idx="209">
                  <c:v>27624</c:v>
                </c:pt>
                <c:pt idx="210">
                  <c:v>26910</c:v>
                </c:pt>
                <c:pt idx="211">
                  <c:v>27234</c:v>
                </c:pt>
                <c:pt idx="212">
                  <c:v>26400</c:v>
                </c:pt>
                <c:pt idx="213">
                  <c:v>25770</c:v>
                </c:pt>
                <c:pt idx="214">
                  <c:v>21617</c:v>
                </c:pt>
                <c:pt idx="215">
                  <c:v>32074</c:v>
                </c:pt>
                <c:pt idx="216">
                  <c:v>25962</c:v>
                </c:pt>
                <c:pt idx="217">
                  <c:v>28461</c:v>
                </c:pt>
                <c:pt idx="218">
                  <c:v>23670</c:v>
                </c:pt>
                <c:pt idx="219">
                  <c:v>27773</c:v>
                </c:pt>
                <c:pt idx="220">
                  <c:v>23997</c:v>
                </c:pt>
                <c:pt idx="221">
                  <c:v>18910</c:v>
                </c:pt>
                <c:pt idx="222">
                  <c:v>24927</c:v>
                </c:pt>
                <c:pt idx="223">
                  <c:v>22896</c:v>
                </c:pt>
                <c:pt idx="224">
                  <c:v>24026</c:v>
                </c:pt>
                <c:pt idx="225">
                  <c:v>27209</c:v>
                </c:pt>
                <c:pt idx="226">
                  <c:v>34093</c:v>
                </c:pt>
                <c:pt idx="227">
                  <c:v>25737</c:v>
                </c:pt>
                <c:pt idx="228">
                  <c:v>21864</c:v>
                </c:pt>
                <c:pt idx="229">
                  <c:v>24497</c:v>
                </c:pt>
                <c:pt idx="230">
                  <c:v>25788</c:v>
                </c:pt>
                <c:pt idx="231">
                  <c:v>21073</c:v>
                </c:pt>
                <c:pt idx="232">
                  <c:v>24820</c:v>
                </c:pt>
                <c:pt idx="233">
                  <c:v>19766</c:v>
                </c:pt>
                <c:pt idx="234">
                  <c:v>23669</c:v>
                </c:pt>
                <c:pt idx="235">
                  <c:v>22811</c:v>
                </c:pt>
                <c:pt idx="236">
                  <c:v>25699</c:v>
                </c:pt>
                <c:pt idx="237">
                  <c:v>24671</c:v>
                </c:pt>
                <c:pt idx="238">
                  <c:v>27371</c:v>
                </c:pt>
                <c:pt idx="239">
                  <c:v>20484</c:v>
                </c:pt>
                <c:pt idx="240">
                  <c:v>19051</c:v>
                </c:pt>
                <c:pt idx="241">
                  <c:v>21270</c:v>
                </c:pt>
                <c:pt idx="242">
                  <c:v>21467</c:v>
                </c:pt>
                <c:pt idx="243">
                  <c:v>19969</c:v>
                </c:pt>
                <c:pt idx="244">
                  <c:v>20132</c:v>
                </c:pt>
                <c:pt idx="245">
                  <c:v>25928</c:v>
                </c:pt>
                <c:pt idx="246">
                  <c:v>22324</c:v>
                </c:pt>
                <c:pt idx="247">
                  <c:v>20962</c:v>
                </c:pt>
                <c:pt idx="248">
                  <c:v>19287</c:v>
                </c:pt>
                <c:pt idx="249">
                  <c:v>25202</c:v>
                </c:pt>
                <c:pt idx="250">
                  <c:v>22997</c:v>
                </c:pt>
                <c:pt idx="251">
                  <c:v>21591</c:v>
                </c:pt>
                <c:pt idx="252">
                  <c:v>12626</c:v>
                </c:pt>
                <c:pt idx="253">
                  <c:v>24325</c:v>
                </c:pt>
                <c:pt idx="254">
                  <c:v>33282</c:v>
                </c:pt>
                <c:pt idx="255">
                  <c:v>18430</c:v>
                </c:pt>
                <c:pt idx="256">
                  <c:v>21086</c:v>
                </c:pt>
                <c:pt idx="257">
                  <c:v>21003</c:v>
                </c:pt>
                <c:pt idx="258">
                  <c:v>16848</c:v>
                </c:pt>
                <c:pt idx="259">
                  <c:v>18500</c:v>
                </c:pt>
                <c:pt idx="260">
                  <c:v>23575</c:v>
                </c:pt>
                <c:pt idx="261">
                  <c:v>22636</c:v>
                </c:pt>
                <c:pt idx="262">
                  <c:v>15926</c:v>
                </c:pt>
                <c:pt idx="263">
                  <c:v>20883</c:v>
                </c:pt>
                <c:pt idx="264">
                  <c:v>26101</c:v>
                </c:pt>
                <c:pt idx="265">
                  <c:v>21786</c:v>
                </c:pt>
                <c:pt idx="266">
                  <c:v>20661</c:v>
                </c:pt>
                <c:pt idx="267">
                  <c:v>23078</c:v>
                </c:pt>
                <c:pt idx="268">
                  <c:v>15878</c:v>
                </c:pt>
                <c:pt idx="269">
                  <c:v>22115</c:v>
                </c:pt>
                <c:pt idx="270">
                  <c:v>17296</c:v>
                </c:pt>
                <c:pt idx="271">
                  <c:v>21958</c:v>
                </c:pt>
                <c:pt idx="272">
                  <c:v>25454</c:v>
                </c:pt>
                <c:pt idx="273">
                  <c:v>14161</c:v>
                </c:pt>
                <c:pt idx="274">
                  <c:v>21141</c:v>
                </c:pt>
                <c:pt idx="275">
                  <c:v>12259</c:v>
                </c:pt>
                <c:pt idx="276">
                  <c:v>17708</c:v>
                </c:pt>
                <c:pt idx="277">
                  <c:v>21366</c:v>
                </c:pt>
                <c:pt idx="278">
                  <c:v>21980</c:v>
                </c:pt>
                <c:pt idx="279">
                  <c:v>19047</c:v>
                </c:pt>
                <c:pt idx="280">
                  <c:v>20428</c:v>
                </c:pt>
                <c:pt idx="281">
                  <c:v>16938</c:v>
                </c:pt>
                <c:pt idx="282">
                  <c:v>17271</c:v>
                </c:pt>
                <c:pt idx="283">
                  <c:v>21463</c:v>
                </c:pt>
                <c:pt idx="284">
                  <c:v>20745</c:v>
                </c:pt>
                <c:pt idx="285">
                  <c:v>13131</c:v>
                </c:pt>
                <c:pt idx="286">
                  <c:v>16554</c:v>
                </c:pt>
                <c:pt idx="287">
                  <c:v>20047</c:v>
                </c:pt>
                <c:pt idx="288">
                  <c:v>16718</c:v>
                </c:pt>
                <c:pt idx="289">
                  <c:v>18315</c:v>
                </c:pt>
                <c:pt idx="290">
                  <c:v>16058</c:v>
                </c:pt>
                <c:pt idx="291">
                  <c:v>19015</c:v>
                </c:pt>
                <c:pt idx="292">
                  <c:v>22240</c:v>
                </c:pt>
                <c:pt idx="293">
                  <c:v>13049</c:v>
                </c:pt>
                <c:pt idx="294">
                  <c:v>26307</c:v>
                </c:pt>
                <c:pt idx="295">
                  <c:v>21975</c:v>
                </c:pt>
                <c:pt idx="296">
                  <c:v>18475</c:v>
                </c:pt>
                <c:pt idx="297">
                  <c:v>25950</c:v>
                </c:pt>
                <c:pt idx="298">
                  <c:v>18178</c:v>
                </c:pt>
                <c:pt idx="299">
                  <c:v>15488</c:v>
                </c:pt>
                <c:pt idx="300">
                  <c:v>21915</c:v>
                </c:pt>
                <c:pt idx="301">
                  <c:v>16415</c:v>
                </c:pt>
                <c:pt idx="302">
                  <c:v>16361</c:v>
                </c:pt>
                <c:pt idx="303">
                  <c:v>14897</c:v>
                </c:pt>
                <c:pt idx="304">
                  <c:v>21558</c:v>
                </c:pt>
                <c:pt idx="305">
                  <c:v>20345</c:v>
                </c:pt>
                <c:pt idx="306">
                  <c:v>15210</c:v>
                </c:pt>
                <c:pt idx="307">
                  <c:v>19535</c:v>
                </c:pt>
                <c:pt idx="308">
                  <c:v>19772</c:v>
                </c:pt>
                <c:pt idx="309">
                  <c:v>11693</c:v>
                </c:pt>
                <c:pt idx="310">
                  <c:v>15697</c:v>
                </c:pt>
                <c:pt idx="311">
                  <c:v>18955</c:v>
                </c:pt>
                <c:pt idx="312">
                  <c:v>20623</c:v>
                </c:pt>
                <c:pt idx="313">
                  <c:v>11463</c:v>
                </c:pt>
                <c:pt idx="314">
                  <c:v>14537</c:v>
                </c:pt>
                <c:pt idx="315">
                  <c:v>12761</c:v>
                </c:pt>
                <c:pt idx="316">
                  <c:v>14809</c:v>
                </c:pt>
                <c:pt idx="317">
                  <c:v>17596</c:v>
                </c:pt>
                <c:pt idx="318">
                  <c:v>16777</c:v>
                </c:pt>
                <c:pt idx="319">
                  <c:v>18263</c:v>
                </c:pt>
                <c:pt idx="320">
                  <c:v>15809</c:v>
                </c:pt>
                <c:pt idx="321">
                  <c:v>11146</c:v>
                </c:pt>
                <c:pt idx="322">
                  <c:v>19439</c:v>
                </c:pt>
                <c:pt idx="323">
                  <c:v>18379</c:v>
                </c:pt>
                <c:pt idx="324">
                  <c:v>16926</c:v>
                </c:pt>
                <c:pt idx="325">
                  <c:v>17009</c:v>
                </c:pt>
                <c:pt idx="326">
                  <c:v>16184</c:v>
                </c:pt>
                <c:pt idx="327">
                  <c:v>16813</c:v>
                </c:pt>
                <c:pt idx="328">
                  <c:v>16445</c:v>
                </c:pt>
                <c:pt idx="329">
                  <c:v>19354</c:v>
                </c:pt>
                <c:pt idx="330">
                  <c:v>19092</c:v>
                </c:pt>
                <c:pt idx="331">
                  <c:v>17942</c:v>
                </c:pt>
                <c:pt idx="332">
                  <c:v>21603</c:v>
                </c:pt>
                <c:pt idx="333">
                  <c:v>19535</c:v>
                </c:pt>
                <c:pt idx="334">
                  <c:v>14583</c:v>
                </c:pt>
                <c:pt idx="335">
                  <c:v>12650</c:v>
                </c:pt>
                <c:pt idx="336">
                  <c:v>16877</c:v>
                </c:pt>
                <c:pt idx="337">
                  <c:v>17253</c:v>
                </c:pt>
                <c:pt idx="338">
                  <c:v>16523</c:v>
                </c:pt>
                <c:pt idx="339">
                  <c:v>27965</c:v>
                </c:pt>
                <c:pt idx="340">
                  <c:v>17239</c:v>
                </c:pt>
                <c:pt idx="341">
                  <c:v>16857</c:v>
                </c:pt>
                <c:pt idx="342">
                  <c:v>13406</c:v>
                </c:pt>
                <c:pt idx="343">
                  <c:v>13565</c:v>
                </c:pt>
                <c:pt idx="344">
                  <c:v>20881</c:v>
                </c:pt>
                <c:pt idx="345">
                  <c:v>10356</c:v>
                </c:pt>
                <c:pt idx="346">
                  <c:v>16053</c:v>
                </c:pt>
                <c:pt idx="347">
                  <c:v>20369</c:v>
                </c:pt>
                <c:pt idx="348">
                  <c:v>13944</c:v>
                </c:pt>
                <c:pt idx="349">
                  <c:v>15672</c:v>
                </c:pt>
                <c:pt idx="350">
                  <c:v>18199</c:v>
                </c:pt>
                <c:pt idx="351">
                  <c:v>16937</c:v>
                </c:pt>
                <c:pt idx="352">
                  <c:v>12683</c:v>
                </c:pt>
                <c:pt idx="353">
                  <c:v>18557</c:v>
                </c:pt>
                <c:pt idx="354">
                  <c:v>17414</c:v>
                </c:pt>
                <c:pt idx="355">
                  <c:v>13352</c:v>
                </c:pt>
                <c:pt idx="356">
                  <c:v>13225</c:v>
                </c:pt>
                <c:pt idx="357">
                  <c:v>15883</c:v>
                </c:pt>
                <c:pt idx="358">
                  <c:v>9997</c:v>
                </c:pt>
                <c:pt idx="359">
                  <c:v>17033</c:v>
                </c:pt>
                <c:pt idx="360">
                  <c:v>13851</c:v>
                </c:pt>
                <c:pt idx="361">
                  <c:v>16539</c:v>
                </c:pt>
                <c:pt idx="362">
                  <c:v>11604</c:v>
                </c:pt>
                <c:pt idx="363">
                  <c:v>22327</c:v>
                </c:pt>
                <c:pt idx="364">
                  <c:v>12188</c:v>
                </c:pt>
                <c:pt idx="365">
                  <c:v>17818</c:v>
                </c:pt>
                <c:pt idx="366">
                  <c:v>14095</c:v>
                </c:pt>
                <c:pt idx="367">
                  <c:v>15091</c:v>
                </c:pt>
                <c:pt idx="368">
                  <c:v>14901</c:v>
                </c:pt>
                <c:pt idx="369">
                  <c:v>14056</c:v>
                </c:pt>
                <c:pt idx="370">
                  <c:v>17373</c:v>
                </c:pt>
                <c:pt idx="371">
                  <c:v>13803</c:v>
                </c:pt>
                <c:pt idx="372">
                  <c:v>13685</c:v>
                </c:pt>
                <c:pt idx="373">
                  <c:v>10289</c:v>
                </c:pt>
                <c:pt idx="374">
                  <c:v>15468</c:v>
                </c:pt>
                <c:pt idx="375">
                  <c:v>14177</c:v>
                </c:pt>
                <c:pt idx="376">
                  <c:v>12717</c:v>
                </c:pt>
                <c:pt idx="377">
                  <c:v>14851</c:v>
                </c:pt>
                <c:pt idx="378">
                  <c:v>10404</c:v>
                </c:pt>
                <c:pt idx="379">
                  <c:v>16239</c:v>
                </c:pt>
                <c:pt idx="380">
                  <c:v>15317</c:v>
                </c:pt>
                <c:pt idx="381">
                  <c:v>15659</c:v>
                </c:pt>
                <c:pt idx="382">
                  <c:v>19083</c:v>
                </c:pt>
                <c:pt idx="383">
                  <c:v>15942</c:v>
                </c:pt>
                <c:pt idx="384">
                  <c:v>10821</c:v>
                </c:pt>
                <c:pt idx="385">
                  <c:v>16423</c:v>
                </c:pt>
                <c:pt idx="386">
                  <c:v>14482</c:v>
                </c:pt>
                <c:pt idx="387">
                  <c:v>11869</c:v>
                </c:pt>
                <c:pt idx="388">
                  <c:v>15134</c:v>
                </c:pt>
                <c:pt idx="389">
                  <c:v>13061</c:v>
                </c:pt>
                <c:pt idx="390">
                  <c:v>12522</c:v>
                </c:pt>
                <c:pt idx="391">
                  <c:v>11090</c:v>
                </c:pt>
                <c:pt idx="392">
                  <c:v>12070</c:v>
                </c:pt>
                <c:pt idx="393">
                  <c:v>16576</c:v>
                </c:pt>
                <c:pt idx="394">
                  <c:v>11686</c:v>
                </c:pt>
                <c:pt idx="395">
                  <c:v>11710</c:v>
                </c:pt>
                <c:pt idx="396">
                  <c:v>10251</c:v>
                </c:pt>
                <c:pt idx="397">
                  <c:v>15839</c:v>
                </c:pt>
                <c:pt idx="398">
                  <c:v>13587</c:v>
                </c:pt>
                <c:pt idx="399">
                  <c:v>9821</c:v>
                </c:pt>
                <c:pt idx="400">
                  <c:v>10799</c:v>
                </c:pt>
                <c:pt idx="401">
                  <c:v>11393</c:v>
                </c:pt>
                <c:pt idx="402">
                  <c:v>14510</c:v>
                </c:pt>
                <c:pt idx="403">
                  <c:v>13607</c:v>
                </c:pt>
                <c:pt idx="404">
                  <c:v>15379</c:v>
                </c:pt>
                <c:pt idx="405">
                  <c:v>15129</c:v>
                </c:pt>
                <c:pt idx="406">
                  <c:v>14852</c:v>
                </c:pt>
                <c:pt idx="407">
                  <c:v>14210</c:v>
                </c:pt>
                <c:pt idx="408">
                  <c:v>12473</c:v>
                </c:pt>
                <c:pt idx="409">
                  <c:v>18386</c:v>
                </c:pt>
                <c:pt idx="410">
                  <c:v>18662</c:v>
                </c:pt>
                <c:pt idx="411">
                  <c:v>12993</c:v>
                </c:pt>
                <c:pt idx="412">
                  <c:v>15158</c:v>
                </c:pt>
                <c:pt idx="413">
                  <c:v>13951</c:v>
                </c:pt>
                <c:pt idx="414">
                  <c:v>12783</c:v>
                </c:pt>
                <c:pt idx="415">
                  <c:v>12936</c:v>
                </c:pt>
                <c:pt idx="416">
                  <c:v>10809</c:v>
                </c:pt>
                <c:pt idx="417">
                  <c:v>13175</c:v>
                </c:pt>
                <c:pt idx="418">
                  <c:v>13332</c:v>
                </c:pt>
                <c:pt idx="419">
                  <c:v>9853</c:v>
                </c:pt>
                <c:pt idx="420">
                  <c:v>12521</c:v>
                </c:pt>
                <c:pt idx="421">
                  <c:v>11142</c:v>
                </c:pt>
                <c:pt idx="422">
                  <c:v>11136</c:v>
                </c:pt>
                <c:pt idx="423">
                  <c:v>8339</c:v>
                </c:pt>
                <c:pt idx="424">
                  <c:v>11726</c:v>
                </c:pt>
                <c:pt idx="425">
                  <c:v>14906</c:v>
                </c:pt>
                <c:pt idx="426">
                  <c:v>14963</c:v>
                </c:pt>
                <c:pt idx="427">
                  <c:v>14440</c:v>
                </c:pt>
                <c:pt idx="428">
                  <c:v>5584</c:v>
                </c:pt>
                <c:pt idx="429">
                  <c:v>12798</c:v>
                </c:pt>
                <c:pt idx="430">
                  <c:v>10831</c:v>
                </c:pt>
                <c:pt idx="431">
                  <c:v>11234</c:v>
                </c:pt>
                <c:pt idx="432">
                  <c:v>12075</c:v>
                </c:pt>
                <c:pt idx="433">
                  <c:v>12520</c:v>
                </c:pt>
                <c:pt idx="434">
                  <c:v>15091</c:v>
                </c:pt>
                <c:pt idx="435">
                  <c:v>15839</c:v>
                </c:pt>
                <c:pt idx="436">
                  <c:v>10885</c:v>
                </c:pt>
                <c:pt idx="437">
                  <c:v>12789</c:v>
                </c:pt>
                <c:pt idx="438">
                  <c:v>10443</c:v>
                </c:pt>
                <c:pt idx="439">
                  <c:v>11742</c:v>
                </c:pt>
                <c:pt idx="440">
                  <c:v>9579</c:v>
                </c:pt>
                <c:pt idx="441">
                  <c:v>11288</c:v>
                </c:pt>
                <c:pt idx="442">
                  <c:v>12396</c:v>
                </c:pt>
                <c:pt idx="443">
                  <c:v>8386</c:v>
                </c:pt>
                <c:pt idx="444">
                  <c:v>15109</c:v>
                </c:pt>
                <c:pt idx="445">
                  <c:v>10692</c:v>
                </c:pt>
                <c:pt idx="446">
                  <c:v>10943</c:v>
                </c:pt>
                <c:pt idx="447">
                  <c:v>10447</c:v>
                </c:pt>
                <c:pt idx="448">
                  <c:v>13446</c:v>
                </c:pt>
                <c:pt idx="449">
                  <c:v>12635</c:v>
                </c:pt>
                <c:pt idx="450">
                  <c:v>11985</c:v>
                </c:pt>
                <c:pt idx="451">
                  <c:v>11064</c:v>
                </c:pt>
                <c:pt idx="452">
                  <c:v>13718</c:v>
                </c:pt>
                <c:pt idx="453">
                  <c:v>11499</c:v>
                </c:pt>
                <c:pt idx="454">
                  <c:v>12378</c:v>
                </c:pt>
                <c:pt idx="455">
                  <c:v>12287</c:v>
                </c:pt>
                <c:pt idx="456">
                  <c:v>13296</c:v>
                </c:pt>
                <c:pt idx="457">
                  <c:v>12121</c:v>
                </c:pt>
                <c:pt idx="458">
                  <c:v>12986</c:v>
                </c:pt>
                <c:pt idx="459">
                  <c:v>14132</c:v>
                </c:pt>
                <c:pt idx="460">
                  <c:v>12766</c:v>
                </c:pt>
                <c:pt idx="461">
                  <c:v>13198</c:v>
                </c:pt>
                <c:pt idx="462">
                  <c:v>13572</c:v>
                </c:pt>
                <c:pt idx="463">
                  <c:v>8466</c:v>
                </c:pt>
                <c:pt idx="464">
                  <c:v>11505</c:v>
                </c:pt>
                <c:pt idx="465">
                  <c:v>14620</c:v>
                </c:pt>
                <c:pt idx="466">
                  <c:v>14558</c:v>
                </c:pt>
                <c:pt idx="467">
                  <c:v>10990</c:v>
                </c:pt>
                <c:pt idx="468">
                  <c:v>9312</c:v>
                </c:pt>
                <c:pt idx="469">
                  <c:v>10736</c:v>
                </c:pt>
                <c:pt idx="470">
                  <c:v>12698</c:v>
                </c:pt>
                <c:pt idx="471">
                  <c:v>11050</c:v>
                </c:pt>
                <c:pt idx="472">
                  <c:v>12582</c:v>
                </c:pt>
                <c:pt idx="473">
                  <c:v>12436</c:v>
                </c:pt>
                <c:pt idx="474">
                  <c:v>13082</c:v>
                </c:pt>
                <c:pt idx="475">
                  <c:v>9847</c:v>
                </c:pt>
                <c:pt idx="476">
                  <c:v>11056</c:v>
                </c:pt>
                <c:pt idx="477">
                  <c:v>13666</c:v>
                </c:pt>
                <c:pt idx="478">
                  <c:v>8747</c:v>
                </c:pt>
                <c:pt idx="479">
                  <c:v>10245</c:v>
                </c:pt>
                <c:pt idx="480">
                  <c:v>10566</c:v>
                </c:pt>
                <c:pt idx="481">
                  <c:v>10751</c:v>
                </c:pt>
                <c:pt idx="482">
                  <c:v>13694</c:v>
                </c:pt>
                <c:pt idx="483">
                  <c:v>11612</c:v>
                </c:pt>
                <c:pt idx="484">
                  <c:v>12460</c:v>
                </c:pt>
                <c:pt idx="485">
                  <c:v>11346</c:v>
                </c:pt>
                <c:pt idx="486">
                  <c:v>13058</c:v>
                </c:pt>
                <c:pt idx="487">
                  <c:v>10097</c:v>
                </c:pt>
                <c:pt idx="488">
                  <c:v>10013</c:v>
                </c:pt>
                <c:pt idx="489">
                  <c:v>8869</c:v>
                </c:pt>
                <c:pt idx="490">
                  <c:v>14231</c:v>
                </c:pt>
                <c:pt idx="491">
                  <c:v>12984</c:v>
                </c:pt>
                <c:pt idx="492">
                  <c:v>9988</c:v>
                </c:pt>
                <c:pt idx="493">
                  <c:v>12185</c:v>
                </c:pt>
                <c:pt idx="494">
                  <c:v>10866</c:v>
                </c:pt>
                <c:pt idx="495">
                  <c:v>11957</c:v>
                </c:pt>
                <c:pt idx="496">
                  <c:v>13542</c:v>
                </c:pt>
                <c:pt idx="497">
                  <c:v>9669</c:v>
                </c:pt>
                <c:pt idx="498">
                  <c:v>8806</c:v>
                </c:pt>
                <c:pt idx="499">
                  <c:v>10897</c:v>
                </c:pt>
                <c:pt idx="500">
                  <c:v>12192</c:v>
                </c:pt>
                <c:pt idx="501">
                  <c:v>12713</c:v>
                </c:pt>
                <c:pt idx="502">
                  <c:v>12878</c:v>
                </c:pt>
                <c:pt idx="503">
                  <c:v>6222</c:v>
                </c:pt>
                <c:pt idx="504">
                  <c:v>14740</c:v>
                </c:pt>
                <c:pt idx="505">
                  <c:v>11110</c:v>
                </c:pt>
                <c:pt idx="506">
                  <c:v>10486</c:v>
                </c:pt>
                <c:pt idx="507">
                  <c:v>10848</c:v>
                </c:pt>
                <c:pt idx="508">
                  <c:v>12245</c:v>
                </c:pt>
                <c:pt idx="509">
                  <c:v>9477</c:v>
                </c:pt>
                <c:pt idx="510">
                  <c:v>7987</c:v>
                </c:pt>
              </c:numCache>
            </c:numRef>
          </c:yVal>
          <c:smooth val="0"/>
        </c:ser>
        <c:axId val="49342536"/>
        <c:axId val="96819941"/>
      </c:scatterChart>
      <c:valAx>
        <c:axId val="49342536"/>
        <c:scaling>
          <c:orientation val="minMax"/>
          <c:max val="5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number of clusters</a:t>
                </a:r>
              </a:p>
            </c:rich>
          </c:tx>
          <c:layout>
            <c:manualLayout>
              <c:xMode val="edge"/>
              <c:yMode val="edge"/>
              <c:x val="0.454213028260983"/>
              <c:y val="0.8796671165092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9941"/>
        <c:crossesAt val="1"/>
        <c:crossBetween val="midCat"/>
      </c:valAx>
      <c:valAx>
        <c:axId val="96819941"/>
        <c:scaling>
          <c:logBase val="10"/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subsets power        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25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2002578427159"/>
          <c:y val="0.0277069710739222"/>
          <c:w val="0.932799742157284"/>
          <c:h val="0.91565998005098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3Ac!$B$11:$B$521</c:f>
              <c:numCache>
                <c:formatCode>General</c:formatCode>
                <c:ptCount val="5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</c:numCache>
            </c:numRef>
          </c:xVal>
          <c:yVal>
            <c:numRef>
              <c:f>Fig3Ac!$C$11:$C$521</c:f>
              <c:numCache>
                <c:formatCode>General</c:formatCode>
                <c:ptCount val="511"/>
                <c:pt idx="0">
                  <c:v>8515.791</c:v>
                </c:pt>
                <c:pt idx="1">
                  <c:v>7766.61</c:v>
                </c:pt>
                <c:pt idx="2">
                  <c:v>7391.94</c:v>
                </c:pt>
                <c:pt idx="3">
                  <c:v>7078.697</c:v>
                </c:pt>
                <c:pt idx="4">
                  <c:v>6850.631</c:v>
                </c:pt>
                <c:pt idx="5">
                  <c:v>6707.622</c:v>
                </c:pt>
                <c:pt idx="6">
                  <c:v>6587.887</c:v>
                </c:pt>
                <c:pt idx="7">
                  <c:v>6477.901</c:v>
                </c:pt>
                <c:pt idx="8">
                  <c:v>6379.592</c:v>
                </c:pt>
                <c:pt idx="9">
                  <c:v>6284.8</c:v>
                </c:pt>
                <c:pt idx="10">
                  <c:v>6203.529</c:v>
                </c:pt>
                <c:pt idx="11">
                  <c:v>6124.536</c:v>
                </c:pt>
                <c:pt idx="12">
                  <c:v>6059.832</c:v>
                </c:pt>
                <c:pt idx="13">
                  <c:v>6003.309</c:v>
                </c:pt>
                <c:pt idx="14">
                  <c:v>5948.614</c:v>
                </c:pt>
                <c:pt idx="15">
                  <c:v>5895.996</c:v>
                </c:pt>
                <c:pt idx="16">
                  <c:v>5856.258</c:v>
                </c:pt>
                <c:pt idx="17">
                  <c:v>5819.81</c:v>
                </c:pt>
                <c:pt idx="18">
                  <c:v>5783.388</c:v>
                </c:pt>
                <c:pt idx="19">
                  <c:v>5746.972</c:v>
                </c:pt>
                <c:pt idx="20">
                  <c:v>5710.893</c:v>
                </c:pt>
                <c:pt idx="21">
                  <c:v>5680.75</c:v>
                </c:pt>
                <c:pt idx="22">
                  <c:v>5651.43</c:v>
                </c:pt>
                <c:pt idx="23">
                  <c:v>5622.663</c:v>
                </c:pt>
                <c:pt idx="24">
                  <c:v>5594.827</c:v>
                </c:pt>
                <c:pt idx="25">
                  <c:v>5567.593</c:v>
                </c:pt>
                <c:pt idx="26">
                  <c:v>5542.942</c:v>
                </c:pt>
                <c:pt idx="27">
                  <c:v>5521.251</c:v>
                </c:pt>
                <c:pt idx="28">
                  <c:v>5499.756</c:v>
                </c:pt>
                <c:pt idx="29">
                  <c:v>5478.488</c:v>
                </c:pt>
                <c:pt idx="30">
                  <c:v>5458.713</c:v>
                </c:pt>
                <c:pt idx="31">
                  <c:v>5439.315</c:v>
                </c:pt>
                <c:pt idx="32">
                  <c:v>5420.486</c:v>
                </c:pt>
                <c:pt idx="33">
                  <c:v>5402.125</c:v>
                </c:pt>
                <c:pt idx="34">
                  <c:v>5384.236</c:v>
                </c:pt>
                <c:pt idx="35">
                  <c:v>5366.588</c:v>
                </c:pt>
                <c:pt idx="36">
                  <c:v>5349.886</c:v>
                </c:pt>
                <c:pt idx="37">
                  <c:v>5333.485</c:v>
                </c:pt>
                <c:pt idx="38">
                  <c:v>5317.758</c:v>
                </c:pt>
                <c:pt idx="39">
                  <c:v>5302.446</c:v>
                </c:pt>
                <c:pt idx="40">
                  <c:v>5287.668</c:v>
                </c:pt>
                <c:pt idx="41">
                  <c:v>5273.191</c:v>
                </c:pt>
                <c:pt idx="42">
                  <c:v>5259.394</c:v>
                </c:pt>
                <c:pt idx="43">
                  <c:v>5245.665</c:v>
                </c:pt>
                <c:pt idx="44">
                  <c:v>5232.669</c:v>
                </c:pt>
                <c:pt idx="45">
                  <c:v>5219.828</c:v>
                </c:pt>
                <c:pt idx="46">
                  <c:v>5207.268</c:v>
                </c:pt>
                <c:pt idx="47">
                  <c:v>5194.723</c:v>
                </c:pt>
                <c:pt idx="48">
                  <c:v>5182.412</c:v>
                </c:pt>
                <c:pt idx="49">
                  <c:v>5170.643</c:v>
                </c:pt>
                <c:pt idx="50">
                  <c:v>5158.954</c:v>
                </c:pt>
                <c:pt idx="51">
                  <c:v>5147.514</c:v>
                </c:pt>
                <c:pt idx="52">
                  <c:v>5136.241</c:v>
                </c:pt>
                <c:pt idx="53">
                  <c:v>5125.168</c:v>
                </c:pt>
                <c:pt idx="54">
                  <c:v>5114.398</c:v>
                </c:pt>
                <c:pt idx="55">
                  <c:v>5103.787</c:v>
                </c:pt>
                <c:pt idx="56">
                  <c:v>5093.696</c:v>
                </c:pt>
                <c:pt idx="57">
                  <c:v>5083.946</c:v>
                </c:pt>
                <c:pt idx="58">
                  <c:v>5074.429</c:v>
                </c:pt>
                <c:pt idx="59">
                  <c:v>5065.006</c:v>
                </c:pt>
                <c:pt idx="60">
                  <c:v>5055.74</c:v>
                </c:pt>
                <c:pt idx="61">
                  <c:v>5046.632</c:v>
                </c:pt>
                <c:pt idx="62">
                  <c:v>5037.596</c:v>
                </c:pt>
                <c:pt idx="63">
                  <c:v>5028.577</c:v>
                </c:pt>
                <c:pt idx="64">
                  <c:v>5019.605</c:v>
                </c:pt>
                <c:pt idx="65">
                  <c:v>5010.829</c:v>
                </c:pt>
                <c:pt idx="66">
                  <c:v>5002.078</c:v>
                </c:pt>
                <c:pt idx="67">
                  <c:v>4993.368</c:v>
                </c:pt>
                <c:pt idx="68">
                  <c:v>4985.033</c:v>
                </c:pt>
                <c:pt idx="69">
                  <c:v>4976.798</c:v>
                </c:pt>
                <c:pt idx="70">
                  <c:v>4968.684</c:v>
                </c:pt>
                <c:pt idx="71">
                  <c:v>4960.93</c:v>
                </c:pt>
                <c:pt idx="72">
                  <c:v>4953.287</c:v>
                </c:pt>
                <c:pt idx="73">
                  <c:v>4945.656</c:v>
                </c:pt>
                <c:pt idx="74">
                  <c:v>4938.375</c:v>
                </c:pt>
                <c:pt idx="75">
                  <c:v>4931.112</c:v>
                </c:pt>
                <c:pt idx="76">
                  <c:v>4923.937</c:v>
                </c:pt>
                <c:pt idx="77">
                  <c:v>4917.069</c:v>
                </c:pt>
                <c:pt idx="78">
                  <c:v>4910.23</c:v>
                </c:pt>
                <c:pt idx="79">
                  <c:v>4903.484</c:v>
                </c:pt>
                <c:pt idx="80">
                  <c:v>4896.999</c:v>
                </c:pt>
                <c:pt idx="81">
                  <c:v>4890.515</c:v>
                </c:pt>
                <c:pt idx="82">
                  <c:v>4884.265</c:v>
                </c:pt>
                <c:pt idx="83">
                  <c:v>4878.102</c:v>
                </c:pt>
                <c:pt idx="84">
                  <c:v>4872.067</c:v>
                </c:pt>
                <c:pt idx="85">
                  <c:v>4866.119</c:v>
                </c:pt>
                <c:pt idx="86">
                  <c:v>4860.199</c:v>
                </c:pt>
                <c:pt idx="87">
                  <c:v>4854.401</c:v>
                </c:pt>
                <c:pt idx="88">
                  <c:v>4848.724</c:v>
                </c:pt>
                <c:pt idx="89">
                  <c:v>4843.129</c:v>
                </c:pt>
                <c:pt idx="90">
                  <c:v>4837.548</c:v>
                </c:pt>
                <c:pt idx="91">
                  <c:v>4832.064</c:v>
                </c:pt>
                <c:pt idx="92">
                  <c:v>4826.601</c:v>
                </c:pt>
                <c:pt idx="93">
                  <c:v>4821.224</c:v>
                </c:pt>
                <c:pt idx="94">
                  <c:v>4815.889</c:v>
                </c:pt>
                <c:pt idx="95">
                  <c:v>4810.576</c:v>
                </c:pt>
                <c:pt idx="96">
                  <c:v>4805.435</c:v>
                </c:pt>
                <c:pt idx="97">
                  <c:v>4800.337</c:v>
                </c:pt>
                <c:pt idx="98">
                  <c:v>4795.239</c:v>
                </c:pt>
                <c:pt idx="99">
                  <c:v>4790.257</c:v>
                </c:pt>
                <c:pt idx="100">
                  <c:v>4785.28</c:v>
                </c:pt>
                <c:pt idx="101">
                  <c:v>4780.399</c:v>
                </c:pt>
                <c:pt idx="102">
                  <c:v>4775.541</c:v>
                </c:pt>
                <c:pt idx="103">
                  <c:v>4770.729</c:v>
                </c:pt>
                <c:pt idx="104">
                  <c:v>4765.997</c:v>
                </c:pt>
                <c:pt idx="105">
                  <c:v>4761.346</c:v>
                </c:pt>
                <c:pt idx="106">
                  <c:v>4756.726</c:v>
                </c:pt>
                <c:pt idx="107">
                  <c:v>4752.11</c:v>
                </c:pt>
                <c:pt idx="108">
                  <c:v>4747.547</c:v>
                </c:pt>
                <c:pt idx="109">
                  <c:v>4743.084</c:v>
                </c:pt>
                <c:pt idx="110">
                  <c:v>4738.676</c:v>
                </c:pt>
                <c:pt idx="111">
                  <c:v>4734.314</c:v>
                </c:pt>
                <c:pt idx="112">
                  <c:v>4730.01</c:v>
                </c:pt>
                <c:pt idx="113">
                  <c:v>4725.76</c:v>
                </c:pt>
                <c:pt idx="114">
                  <c:v>4721.512</c:v>
                </c:pt>
                <c:pt idx="115">
                  <c:v>4717.268</c:v>
                </c:pt>
                <c:pt idx="116">
                  <c:v>4713.049</c:v>
                </c:pt>
                <c:pt idx="117">
                  <c:v>4708.906</c:v>
                </c:pt>
                <c:pt idx="118">
                  <c:v>4704.778</c:v>
                </c:pt>
                <c:pt idx="119">
                  <c:v>4700.662</c:v>
                </c:pt>
                <c:pt idx="120">
                  <c:v>4696.56</c:v>
                </c:pt>
                <c:pt idx="121">
                  <c:v>4692.463</c:v>
                </c:pt>
                <c:pt idx="122">
                  <c:v>4688.369</c:v>
                </c:pt>
                <c:pt idx="123">
                  <c:v>4684.428</c:v>
                </c:pt>
                <c:pt idx="124">
                  <c:v>4680.495</c:v>
                </c:pt>
                <c:pt idx="125">
                  <c:v>4676.569</c:v>
                </c:pt>
                <c:pt idx="126">
                  <c:v>4672.659</c:v>
                </c:pt>
                <c:pt idx="127">
                  <c:v>4668.761</c:v>
                </c:pt>
                <c:pt idx="128">
                  <c:v>4664.904</c:v>
                </c:pt>
                <c:pt idx="129">
                  <c:v>4661.132</c:v>
                </c:pt>
                <c:pt idx="130">
                  <c:v>4657.434</c:v>
                </c:pt>
                <c:pt idx="131">
                  <c:v>4653.741</c:v>
                </c:pt>
                <c:pt idx="132">
                  <c:v>4650.054</c:v>
                </c:pt>
                <c:pt idx="133">
                  <c:v>4646.469</c:v>
                </c:pt>
                <c:pt idx="134">
                  <c:v>4642.921</c:v>
                </c:pt>
                <c:pt idx="135">
                  <c:v>4639.375</c:v>
                </c:pt>
                <c:pt idx="136">
                  <c:v>4635.882</c:v>
                </c:pt>
                <c:pt idx="137">
                  <c:v>4632.4</c:v>
                </c:pt>
                <c:pt idx="138">
                  <c:v>4628.93</c:v>
                </c:pt>
                <c:pt idx="139">
                  <c:v>4625.461</c:v>
                </c:pt>
                <c:pt idx="140">
                  <c:v>4621.999</c:v>
                </c:pt>
                <c:pt idx="141">
                  <c:v>4618.675</c:v>
                </c:pt>
                <c:pt idx="142">
                  <c:v>4615.48</c:v>
                </c:pt>
                <c:pt idx="143">
                  <c:v>4612.288</c:v>
                </c:pt>
                <c:pt idx="144">
                  <c:v>4609.099</c:v>
                </c:pt>
                <c:pt idx="145">
                  <c:v>4605.913</c:v>
                </c:pt>
                <c:pt idx="146">
                  <c:v>4602.8</c:v>
                </c:pt>
                <c:pt idx="147">
                  <c:v>4599.694</c:v>
                </c:pt>
                <c:pt idx="148">
                  <c:v>4596.611</c:v>
                </c:pt>
                <c:pt idx="149">
                  <c:v>4593.537</c:v>
                </c:pt>
                <c:pt idx="150">
                  <c:v>4590.495</c:v>
                </c:pt>
                <c:pt idx="151">
                  <c:v>4587.488</c:v>
                </c:pt>
                <c:pt idx="152">
                  <c:v>4584.493</c:v>
                </c:pt>
                <c:pt idx="153">
                  <c:v>4581.504</c:v>
                </c:pt>
                <c:pt idx="154">
                  <c:v>4578.519</c:v>
                </c:pt>
                <c:pt idx="155">
                  <c:v>4575.539</c:v>
                </c:pt>
                <c:pt idx="156">
                  <c:v>4572.56</c:v>
                </c:pt>
                <c:pt idx="157">
                  <c:v>4569.646</c:v>
                </c:pt>
                <c:pt idx="158">
                  <c:v>4566.801</c:v>
                </c:pt>
                <c:pt idx="159">
                  <c:v>4563.964</c:v>
                </c:pt>
                <c:pt idx="160">
                  <c:v>4561.13</c:v>
                </c:pt>
                <c:pt idx="161">
                  <c:v>4558.343</c:v>
                </c:pt>
                <c:pt idx="162">
                  <c:v>4555.565</c:v>
                </c:pt>
                <c:pt idx="163">
                  <c:v>4552.796</c:v>
                </c:pt>
                <c:pt idx="164">
                  <c:v>4550.039</c:v>
                </c:pt>
                <c:pt idx="165">
                  <c:v>4547.295</c:v>
                </c:pt>
                <c:pt idx="166">
                  <c:v>4544.558</c:v>
                </c:pt>
                <c:pt idx="167">
                  <c:v>4541.888</c:v>
                </c:pt>
                <c:pt idx="168">
                  <c:v>4539.245</c:v>
                </c:pt>
                <c:pt idx="169">
                  <c:v>4536.641</c:v>
                </c:pt>
                <c:pt idx="170">
                  <c:v>4534.048</c:v>
                </c:pt>
                <c:pt idx="171">
                  <c:v>4531.476</c:v>
                </c:pt>
                <c:pt idx="172">
                  <c:v>4528.91</c:v>
                </c:pt>
                <c:pt idx="173">
                  <c:v>4526.354</c:v>
                </c:pt>
                <c:pt idx="174">
                  <c:v>4523.874</c:v>
                </c:pt>
                <c:pt idx="175">
                  <c:v>4521.397</c:v>
                </c:pt>
                <c:pt idx="176">
                  <c:v>4518.922</c:v>
                </c:pt>
                <c:pt idx="177">
                  <c:v>4516.454</c:v>
                </c:pt>
                <c:pt idx="178">
                  <c:v>4513.987</c:v>
                </c:pt>
                <c:pt idx="179">
                  <c:v>4511.521</c:v>
                </c:pt>
                <c:pt idx="180">
                  <c:v>4509.056</c:v>
                </c:pt>
                <c:pt idx="181">
                  <c:v>4506.596</c:v>
                </c:pt>
                <c:pt idx="182">
                  <c:v>4504.139</c:v>
                </c:pt>
                <c:pt idx="183">
                  <c:v>4501.682</c:v>
                </c:pt>
                <c:pt idx="184">
                  <c:v>4499.236</c:v>
                </c:pt>
                <c:pt idx="185">
                  <c:v>4496.796</c:v>
                </c:pt>
                <c:pt idx="186">
                  <c:v>4494.359</c:v>
                </c:pt>
                <c:pt idx="187">
                  <c:v>4491.934</c:v>
                </c:pt>
                <c:pt idx="188">
                  <c:v>4489.52</c:v>
                </c:pt>
                <c:pt idx="189">
                  <c:v>4487.118</c:v>
                </c:pt>
                <c:pt idx="190">
                  <c:v>4484.727</c:v>
                </c:pt>
                <c:pt idx="191">
                  <c:v>4482.345</c:v>
                </c:pt>
                <c:pt idx="192">
                  <c:v>4479.969</c:v>
                </c:pt>
                <c:pt idx="193">
                  <c:v>4477.645</c:v>
                </c:pt>
                <c:pt idx="194">
                  <c:v>4475.338</c:v>
                </c:pt>
                <c:pt idx="195">
                  <c:v>4473.044</c:v>
                </c:pt>
                <c:pt idx="196">
                  <c:v>4470.76</c:v>
                </c:pt>
                <c:pt idx="197">
                  <c:v>4468.496</c:v>
                </c:pt>
                <c:pt idx="198">
                  <c:v>4466.232</c:v>
                </c:pt>
                <c:pt idx="199">
                  <c:v>4463.977</c:v>
                </c:pt>
                <c:pt idx="200">
                  <c:v>4461.745</c:v>
                </c:pt>
                <c:pt idx="201">
                  <c:v>4459.523</c:v>
                </c:pt>
                <c:pt idx="202">
                  <c:v>4457.313</c:v>
                </c:pt>
                <c:pt idx="203">
                  <c:v>4455.145</c:v>
                </c:pt>
                <c:pt idx="204">
                  <c:v>4452.98</c:v>
                </c:pt>
                <c:pt idx="205">
                  <c:v>4450.819</c:v>
                </c:pt>
                <c:pt idx="206">
                  <c:v>4448.67</c:v>
                </c:pt>
                <c:pt idx="207">
                  <c:v>4446.535</c:v>
                </c:pt>
                <c:pt idx="208">
                  <c:v>4444.408</c:v>
                </c:pt>
                <c:pt idx="209">
                  <c:v>4442.293</c:v>
                </c:pt>
                <c:pt idx="210">
                  <c:v>4440.228</c:v>
                </c:pt>
                <c:pt idx="211">
                  <c:v>4438.172</c:v>
                </c:pt>
                <c:pt idx="212">
                  <c:v>4436.129</c:v>
                </c:pt>
                <c:pt idx="213">
                  <c:v>4434.093</c:v>
                </c:pt>
                <c:pt idx="214">
                  <c:v>4432.064</c:v>
                </c:pt>
                <c:pt idx="215">
                  <c:v>4430.036</c:v>
                </c:pt>
                <c:pt idx="216">
                  <c:v>4428.01</c:v>
                </c:pt>
                <c:pt idx="217">
                  <c:v>4426.012</c:v>
                </c:pt>
                <c:pt idx="218">
                  <c:v>4424.022</c:v>
                </c:pt>
                <c:pt idx="219">
                  <c:v>4422.044</c:v>
                </c:pt>
                <c:pt idx="220">
                  <c:v>4420.07</c:v>
                </c:pt>
                <c:pt idx="221">
                  <c:v>4418.102</c:v>
                </c:pt>
                <c:pt idx="222">
                  <c:v>4416.15</c:v>
                </c:pt>
                <c:pt idx="223">
                  <c:v>4414.201</c:v>
                </c:pt>
                <c:pt idx="224">
                  <c:v>4412.252</c:v>
                </c:pt>
                <c:pt idx="225">
                  <c:v>4410.305</c:v>
                </c:pt>
                <c:pt idx="226">
                  <c:v>4408.362</c:v>
                </c:pt>
                <c:pt idx="227">
                  <c:v>4406.436</c:v>
                </c:pt>
                <c:pt idx="228">
                  <c:v>4404.516</c:v>
                </c:pt>
                <c:pt idx="229">
                  <c:v>4402.607</c:v>
                </c:pt>
                <c:pt idx="230">
                  <c:v>4400.702</c:v>
                </c:pt>
                <c:pt idx="231">
                  <c:v>4398.809</c:v>
                </c:pt>
                <c:pt idx="232">
                  <c:v>4396.923</c:v>
                </c:pt>
                <c:pt idx="233">
                  <c:v>4395.047</c:v>
                </c:pt>
                <c:pt idx="234">
                  <c:v>4393.173</c:v>
                </c:pt>
                <c:pt idx="235">
                  <c:v>4391.304</c:v>
                </c:pt>
                <c:pt idx="236">
                  <c:v>4389.436</c:v>
                </c:pt>
                <c:pt idx="237">
                  <c:v>4387.576</c:v>
                </c:pt>
                <c:pt idx="238">
                  <c:v>4385.718</c:v>
                </c:pt>
                <c:pt idx="239">
                  <c:v>4383.878</c:v>
                </c:pt>
                <c:pt idx="240">
                  <c:v>4382.043</c:v>
                </c:pt>
                <c:pt idx="241">
                  <c:v>4380.226</c:v>
                </c:pt>
                <c:pt idx="242">
                  <c:v>4378.426</c:v>
                </c:pt>
                <c:pt idx="243">
                  <c:v>4376.627</c:v>
                </c:pt>
                <c:pt idx="244">
                  <c:v>4374.831</c:v>
                </c:pt>
                <c:pt idx="245">
                  <c:v>4373.037</c:v>
                </c:pt>
                <c:pt idx="246">
                  <c:v>4371.246</c:v>
                </c:pt>
                <c:pt idx="247">
                  <c:v>4369.457</c:v>
                </c:pt>
                <c:pt idx="248">
                  <c:v>4367.671</c:v>
                </c:pt>
                <c:pt idx="249">
                  <c:v>4365.897</c:v>
                </c:pt>
                <c:pt idx="250">
                  <c:v>4364.13</c:v>
                </c:pt>
                <c:pt idx="251">
                  <c:v>4362.413</c:v>
                </c:pt>
                <c:pt idx="252">
                  <c:v>4360.707</c:v>
                </c:pt>
                <c:pt idx="253">
                  <c:v>4359.01</c:v>
                </c:pt>
                <c:pt idx="254">
                  <c:v>4357.32</c:v>
                </c:pt>
                <c:pt idx="255">
                  <c:v>4355.634</c:v>
                </c:pt>
                <c:pt idx="256">
                  <c:v>4353.96</c:v>
                </c:pt>
                <c:pt idx="257">
                  <c:v>4352.291</c:v>
                </c:pt>
                <c:pt idx="258">
                  <c:v>4350.631</c:v>
                </c:pt>
                <c:pt idx="259">
                  <c:v>4348.979</c:v>
                </c:pt>
                <c:pt idx="260">
                  <c:v>4347.348</c:v>
                </c:pt>
                <c:pt idx="261">
                  <c:v>4345.721</c:v>
                </c:pt>
                <c:pt idx="262">
                  <c:v>4344.108</c:v>
                </c:pt>
                <c:pt idx="263">
                  <c:v>4342.496</c:v>
                </c:pt>
                <c:pt idx="264">
                  <c:v>4340.895</c:v>
                </c:pt>
                <c:pt idx="265">
                  <c:v>4339.294</c:v>
                </c:pt>
                <c:pt idx="266">
                  <c:v>4337.699</c:v>
                </c:pt>
                <c:pt idx="267">
                  <c:v>4336.105</c:v>
                </c:pt>
                <c:pt idx="268">
                  <c:v>4334.516</c:v>
                </c:pt>
                <c:pt idx="269">
                  <c:v>4332.932</c:v>
                </c:pt>
                <c:pt idx="270">
                  <c:v>4331.359</c:v>
                </c:pt>
                <c:pt idx="271">
                  <c:v>4329.791</c:v>
                </c:pt>
                <c:pt idx="272">
                  <c:v>4328.246</c:v>
                </c:pt>
                <c:pt idx="273">
                  <c:v>4326.706</c:v>
                </c:pt>
                <c:pt idx="274">
                  <c:v>4325.169</c:v>
                </c:pt>
                <c:pt idx="275">
                  <c:v>4323.647</c:v>
                </c:pt>
                <c:pt idx="276">
                  <c:v>4322.139</c:v>
                </c:pt>
                <c:pt idx="277">
                  <c:v>4320.637</c:v>
                </c:pt>
                <c:pt idx="278">
                  <c:v>4319.138</c:v>
                </c:pt>
                <c:pt idx="279">
                  <c:v>4317.651</c:v>
                </c:pt>
                <c:pt idx="280">
                  <c:v>4316.165</c:v>
                </c:pt>
                <c:pt idx="281">
                  <c:v>4314.697</c:v>
                </c:pt>
                <c:pt idx="282">
                  <c:v>4313.237</c:v>
                </c:pt>
                <c:pt idx="283">
                  <c:v>4311.78</c:v>
                </c:pt>
                <c:pt idx="284">
                  <c:v>4310.327</c:v>
                </c:pt>
                <c:pt idx="285">
                  <c:v>4308.881</c:v>
                </c:pt>
                <c:pt idx="286">
                  <c:v>4307.436</c:v>
                </c:pt>
                <c:pt idx="287">
                  <c:v>4305.995</c:v>
                </c:pt>
                <c:pt idx="288">
                  <c:v>4304.56</c:v>
                </c:pt>
                <c:pt idx="289">
                  <c:v>4303.132</c:v>
                </c:pt>
                <c:pt idx="290">
                  <c:v>4301.721</c:v>
                </c:pt>
                <c:pt idx="291">
                  <c:v>4300.316</c:v>
                </c:pt>
                <c:pt idx="292">
                  <c:v>4298.916</c:v>
                </c:pt>
                <c:pt idx="293">
                  <c:v>4297.521</c:v>
                </c:pt>
                <c:pt idx="294">
                  <c:v>4296.128</c:v>
                </c:pt>
                <c:pt idx="295">
                  <c:v>4294.736</c:v>
                </c:pt>
                <c:pt idx="296">
                  <c:v>4293.364</c:v>
                </c:pt>
                <c:pt idx="297">
                  <c:v>4291.994</c:v>
                </c:pt>
                <c:pt idx="298">
                  <c:v>4290.624</c:v>
                </c:pt>
                <c:pt idx="299">
                  <c:v>4289.255</c:v>
                </c:pt>
                <c:pt idx="300">
                  <c:v>4287.889</c:v>
                </c:pt>
                <c:pt idx="301">
                  <c:v>4286.527</c:v>
                </c:pt>
                <c:pt idx="302">
                  <c:v>4285.173</c:v>
                </c:pt>
                <c:pt idx="303">
                  <c:v>4283.837</c:v>
                </c:pt>
                <c:pt idx="304">
                  <c:v>4282.502</c:v>
                </c:pt>
                <c:pt idx="305">
                  <c:v>4281.171</c:v>
                </c:pt>
                <c:pt idx="306">
                  <c:v>4279.844</c:v>
                </c:pt>
                <c:pt idx="307">
                  <c:v>4278.524</c:v>
                </c:pt>
                <c:pt idx="308">
                  <c:v>4277.217</c:v>
                </c:pt>
                <c:pt idx="309">
                  <c:v>4275.921</c:v>
                </c:pt>
                <c:pt idx="310">
                  <c:v>4274.627</c:v>
                </c:pt>
                <c:pt idx="311">
                  <c:v>4273.334</c:v>
                </c:pt>
                <c:pt idx="312">
                  <c:v>4272.05</c:v>
                </c:pt>
                <c:pt idx="313">
                  <c:v>4270.765</c:v>
                </c:pt>
                <c:pt idx="314">
                  <c:v>4269.484</c:v>
                </c:pt>
                <c:pt idx="315">
                  <c:v>4268.208</c:v>
                </c:pt>
                <c:pt idx="316">
                  <c:v>4266.942</c:v>
                </c:pt>
                <c:pt idx="317">
                  <c:v>4265.68</c:v>
                </c:pt>
                <c:pt idx="318">
                  <c:v>4264.418</c:v>
                </c:pt>
                <c:pt idx="319">
                  <c:v>4263.156</c:v>
                </c:pt>
                <c:pt idx="320">
                  <c:v>4261.897</c:v>
                </c:pt>
                <c:pt idx="321">
                  <c:v>4260.64</c:v>
                </c:pt>
                <c:pt idx="322">
                  <c:v>4259.385</c:v>
                </c:pt>
                <c:pt idx="323">
                  <c:v>4258.131</c:v>
                </c:pt>
                <c:pt idx="324">
                  <c:v>4256.879</c:v>
                </c:pt>
                <c:pt idx="325">
                  <c:v>4255.628</c:v>
                </c:pt>
                <c:pt idx="326">
                  <c:v>4254.378</c:v>
                </c:pt>
                <c:pt idx="327">
                  <c:v>4253.13</c:v>
                </c:pt>
                <c:pt idx="328">
                  <c:v>4251.884</c:v>
                </c:pt>
                <c:pt idx="329">
                  <c:v>4250.651</c:v>
                </c:pt>
                <c:pt idx="330">
                  <c:v>4249.42</c:v>
                </c:pt>
                <c:pt idx="331">
                  <c:v>4248.189</c:v>
                </c:pt>
                <c:pt idx="332">
                  <c:v>4246.963</c:v>
                </c:pt>
                <c:pt idx="333">
                  <c:v>4245.751</c:v>
                </c:pt>
                <c:pt idx="334">
                  <c:v>4244.548</c:v>
                </c:pt>
                <c:pt idx="335">
                  <c:v>4243.347</c:v>
                </c:pt>
                <c:pt idx="336">
                  <c:v>4242.148</c:v>
                </c:pt>
                <c:pt idx="337">
                  <c:v>4240.951</c:v>
                </c:pt>
                <c:pt idx="338">
                  <c:v>4239.759</c:v>
                </c:pt>
                <c:pt idx="339">
                  <c:v>4238.569</c:v>
                </c:pt>
                <c:pt idx="340">
                  <c:v>4237.383</c:v>
                </c:pt>
                <c:pt idx="341">
                  <c:v>4236.196</c:v>
                </c:pt>
                <c:pt idx="342">
                  <c:v>4235.01</c:v>
                </c:pt>
                <c:pt idx="343">
                  <c:v>4233.824</c:v>
                </c:pt>
                <c:pt idx="344">
                  <c:v>4232.643</c:v>
                </c:pt>
                <c:pt idx="345">
                  <c:v>4231.467</c:v>
                </c:pt>
                <c:pt idx="346">
                  <c:v>4230.293</c:v>
                </c:pt>
                <c:pt idx="347">
                  <c:v>4229.124</c:v>
                </c:pt>
                <c:pt idx="348">
                  <c:v>4227.956</c:v>
                </c:pt>
                <c:pt idx="349">
                  <c:v>4226.79</c:v>
                </c:pt>
                <c:pt idx="350">
                  <c:v>4225.626</c:v>
                </c:pt>
                <c:pt idx="351">
                  <c:v>4224.464</c:v>
                </c:pt>
                <c:pt idx="352">
                  <c:v>4223.304</c:v>
                </c:pt>
                <c:pt idx="353">
                  <c:v>4222.145</c:v>
                </c:pt>
                <c:pt idx="354">
                  <c:v>4220.988</c:v>
                </c:pt>
                <c:pt idx="355">
                  <c:v>4219.831</c:v>
                </c:pt>
                <c:pt idx="356">
                  <c:v>4218.681</c:v>
                </c:pt>
                <c:pt idx="357">
                  <c:v>4217.538</c:v>
                </c:pt>
                <c:pt idx="358">
                  <c:v>4216.397</c:v>
                </c:pt>
                <c:pt idx="359">
                  <c:v>4215.263</c:v>
                </c:pt>
                <c:pt idx="360">
                  <c:v>4214.136</c:v>
                </c:pt>
                <c:pt idx="361">
                  <c:v>4213.011</c:v>
                </c:pt>
                <c:pt idx="362">
                  <c:v>4211.892</c:v>
                </c:pt>
                <c:pt idx="363">
                  <c:v>4210.776</c:v>
                </c:pt>
                <c:pt idx="364">
                  <c:v>4209.659</c:v>
                </c:pt>
                <c:pt idx="365">
                  <c:v>4208.546</c:v>
                </c:pt>
                <c:pt idx="366">
                  <c:v>4207.438</c:v>
                </c:pt>
                <c:pt idx="367">
                  <c:v>4206.345</c:v>
                </c:pt>
                <c:pt idx="368">
                  <c:v>4205.251</c:v>
                </c:pt>
                <c:pt idx="369">
                  <c:v>4204.159</c:v>
                </c:pt>
                <c:pt idx="370">
                  <c:v>4203.067</c:v>
                </c:pt>
                <c:pt idx="371">
                  <c:v>4201.976</c:v>
                </c:pt>
                <c:pt idx="372">
                  <c:v>4200.89</c:v>
                </c:pt>
                <c:pt idx="373">
                  <c:v>4199.807</c:v>
                </c:pt>
                <c:pt idx="374">
                  <c:v>4198.724</c:v>
                </c:pt>
                <c:pt idx="375">
                  <c:v>4197.646</c:v>
                </c:pt>
                <c:pt idx="376">
                  <c:v>4196.571</c:v>
                </c:pt>
                <c:pt idx="377">
                  <c:v>4195.498</c:v>
                </c:pt>
                <c:pt idx="378">
                  <c:v>4194.431</c:v>
                </c:pt>
                <c:pt idx="379">
                  <c:v>4193.375</c:v>
                </c:pt>
                <c:pt idx="380">
                  <c:v>4192.32</c:v>
                </c:pt>
                <c:pt idx="381">
                  <c:v>4191.265</c:v>
                </c:pt>
                <c:pt idx="382">
                  <c:v>4190.214</c:v>
                </c:pt>
                <c:pt idx="383">
                  <c:v>4189.17</c:v>
                </c:pt>
                <c:pt idx="384">
                  <c:v>4188.125</c:v>
                </c:pt>
                <c:pt idx="385">
                  <c:v>4187.084</c:v>
                </c:pt>
                <c:pt idx="386">
                  <c:v>4186.045</c:v>
                </c:pt>
                <c:pt idx="387">
                  <c:v>4185.008</c:v>
                </c:pt>
                <c:pt idx="388">
                  <c:v>4183.971</c:v>
                </c:pt>
                <c:pt idx="389">
                  <c:v>4182.94</c:v>
                </c:pt>
                <c:pt idx="390">
                  <c:v>4181.916</c:v>
                </c:pt>
                <c:pt idx="391">
                  <c:v>4180.896</c:v>
                </c:pt>
                <c:pt idx="392">
                  <c:v>4179.882</c:v>
                </c:pt>
                <c:pt idx="393">
                  <c:v>4178.868</c:v>
                </c:pt>
                <c:pt idx="394">
                  <c:v>4177.854</c:v>
                </c:pt>
                <c:pt idx="395">
                  <c:v>4176.842</c:v>
                </c:pt>
                <c:pt idx="396">
                  <c:v>4175.833</c:v>
                </c:pt>
                <c:pt idx="397">
                  <c:v>4174.825</c:v>
                </c:pt>
                <c:pt idx="398">
                  <c:v>4173.826</c:v>
                </c:pt>
                <c:pt idx="399">
                  <c:v>4172.829</c:v>
                </c:pt>
                <c:pt idx="400">
                  <c:v>4171.834</c:v>
                </c:pt>
                <c:pt idx="401">
                  <c:v>4170.839</c:v>
                </c:pt>
                <c:pt idx="402">
                  <c:v>4169.846</c:v>
                </c:pt>
                <c:pt idx="403">
                  <c:v>4168.855</c:v>
                </c:pt>
                <c:pt idx="404">
                  <c:v>4167.867</c:v>
                </c:pt>
                <c:pt idx="405">
                  <c:v>4166.882</c:v>
                </c:pt>
                <c:pt idx="406">
                  <c:v>4165.902</c:v>
                </c:pt>
                <c:pt idx="407">
                  <c:v>4164.923</c:v>
                </c:pt>
                <c:pt idx="408">
                  <c:v>4163.945</c:v>
                </c:pt>
                <c:pt idx="409">
                  <c:v>4162.968</c:v>
                </c:pt>
                <c:pt idx="410">
                  <c:v>4161.993</c:v>
                </c:pt>
                <c:pt idx="411">
                  <c:v>4161.019</c:v>
                </c:pt>
                <c:pt idx="412">
                  <c:v>4160.045</c:v>
                </c:pt>
                <c:pt idx="413">
                  <c:v>4159.074</c:v>
                </c:pt>
                <c:pt idx="414">
                  <c:v>4158.105</c:v>
                </c:pt>
                <c:pt idx="415">
                  <c:v>4157.139</c:v>
                </c:pt>
                <c:pt idx="416">
                  <c:v>4156.174</c:v>
                </c:pt>
                <c:pt idx="417">
                  <c:v>4155.213</c:v>
                </c:pt>
                <c:pt idx="418">
                  <c:v>4154.255</c:v>
                </c:pt>
                <c:pt idx="419">
                  <c:v>4153.299</c:v>
                </c:pt>
                <c:pt idx="420">
                  <c:v>4152.344</c:v>
                </c:pt>
                <c:pt idx="421">
                  <c:v>4151.394</c:v>
                </c:pt>
                <c:pt idx="422">
                  <c:v>4150.445</c:v>
                </c:pt>
                <c:pt idx="423">
                  <c:v>4149.498</c:v>
                </c:pt>
                <c:pt idx="424">
                  <c:v>4148.551</c:v>
                </c:pt>
                <c:pt idx="425">
                  <c:v>4147.605</c:v>
                </c:pt>
                <c:pt idx="426">
                  <c:v>4146.668</c:v>
                </c:pt>
                <c:pt idx="427">
                  <c:v>4145.733</c:v>
                </c:pt>
                <c:pt idx="428">
                  <c:v>4144.802</c:v>
                </c:pt>
                <c:pt idx="429">
                  <c:v>4143.875</c:v>
                </c:pt>
                <c:pt idx="430">
                  <c:v>4142.965</c:v>
                </c:pt>
                <c:pt idx="431">
                  <c:v>4142.057</c:v>
                </c:pt>
                <c:pt idx="432">
                  <c:v>4141.15</c:v>
                </c:pt>
                <c:pt idx="433">
                  <c:v>4140.244</c:v>
                </c:pt>
                <c:pt idx="434">
                  <c:v>4139.339</c:v>
                </c:pt>
                <c:pt idx="435">
                  <c:v>4138.436</c:v>
                </c:pt>
                <c:pt idx="436">
                  <c:v>4137.533</c:v>
                </c:pt>
                <c:pt idx="437">
                  <c:v>4136.631</c:v>
                </c:pt>
                <c:pt idx="438">
                  <c:v>4135.739</c:v>
                </c:pt>
                <c:pt idx="439">
                  <c:v>4134.851</c:v>
                </c:pt>
                <c:pt idx="440">
                  <c:v>4133.967</c:v>
                </c:pt>
                <c:pt idx="441">
                  <c:v>4133.083</c:v>
                </c:pt>
                <c:pt idx="442">
                  <c:v>4132.201</c:v>
                </c:pt>
                <c:pt idx="443">
                  <c:v>4131.322</c:v>
                </c:pt>
                <c:pt idx="444">
                  <c:v>4130.442</c:v>
                </c:pt>
                <c:pt idx="445">
                  <c:v>4129.563</c:v>
                </c:pt>
                <c:pt idx="446">
                  <c:v>4128.686</c:v>
                </c:pt>
                <c:pt idx="447">
                  <c:v>4127.81</c:v>
                </c:pt>
                <c:pt idx="448">
                  <c:v>4126.933</c:v>
                </c:pt>
                <c:pt idx="449">
                  <c:v>4126.059</c:v>
                </c:pt>
                <c:pt idx="450">
                  <c:v>4125.185</c:v>
                </c:pt>
                <c:pt idx="451">
                  <c:v>4124.313</c:v>
                </c:pt>
                <c:pt idx="452">
                  <c:v>4123.444</c:v>
                </c:pt>
                <c:pt idx="453">
                  <c:v>4122.576</c:v>
                </c:pt>
                <c:pt idx="454">
                  <c:v>4121.713</c:v>
                </c:pt>
                <c:pt idx="455">
                  <c:v>4120.861</c:v>
                </c:pt>
                <c:pt idx="456">
                  <c:v>4120.01</c:v>
                </c:pt>
                <c:pt idx="457">
                  <c:v>4119.16</c:v>
                </c:pt>
                <c:pt idx="458">
                  <c:v>4118.317</c:v>
                </c:pt>
                <c:pt idx="459">
                  <c:v>4117.474</c:v>
                </c:pt>
                <c:pt idx="460">
                  <c:v>4116.639</c:v>
                </c:pt>
                <c:pt idx="461">
                  <c:v>4115.805</c:v>
                </c:pt>
                <c:pt idx="462">
                  <c:v>4114.975</c:v>
                </c:pt>
                <c:pt idx="463">
                  <c:v>4114.148</c:v>
                </c:pt>
                <c:pt idx="464">
                  <c:v>4113.322</c:v>
                </c:pt>
                <c:pt idx="465">
                  <c:v>4112.497</c:v>
                </c:pt>
                <c:pt idx="466">
                  <c:v>4111.673</c:v>
                </c:pt>
                <c:pt idx="467">
                  <c:v>4110.851</c:v>
                </c:pt>
                <c:pt idx="468">
                  <c:v>4110.028</c:v>
                </c:pt>
                <c:pt idx="469">
                  <c:v>4109.206</c:v>
                </c:pt>
                <c:pt idx="470">
                  <c:v>4108.388</c:v>
                </c:pt>
                <c:pt idx="471">
                  <c:v>4107.572</c:v>
                </c:pt>
                <c:pt idx="472">
                  <c:v>4106.756</c:v>
                </c:pt>
                <c:pt idx="473">
                  <c:v>4105.94</c:v>
                </c:pt>
                <c:pt idx="474">
                  <c:v>4105.125</c:v>
                </c:pt>
                <c:pt idx="475">
                  <c:v>4104.309</c:v>
                </c:pt>
                <c:pt idx="476">
                  <c:v>4103.496</c:v>
                </c:pt>
                <c:pt idx="477">
                  <c:v>4102.686</c:v>
                </c:pt>
                <c:pt idx="478">
                  <c:v>4101.876</c:v>
                </c:pt>
                <c:pt idx="479">
                  <c:v>4101.067</c:v>
                </c:pt>
                <c:pt idx="480">
                  <c:v>4100.259</c:v>
                </c:pt>
                <c:pt idx="481">
                  <c:v>4099.453</c:v>
                </c:pt>
                <c:pt idx="482">
                  <c:v>4098.652</c:v>
                </c:pt>
                <c:pt idx="483">
                  <c:v>4097.852</c:v>
                </c:pt>
                <c:pt idx="484">
                  <c:v>4097.055</c:v>
                </c:pt>
                <c:pt idx="485">
                  <c:v>4096.258</c:v>
                </c:pt>
                <c:pt idx="486">
                  <c:v>4095.461</c:v>
                </c:pt>
                <c:pt idx="487">
                  <c:v>4094.666</c:v>
                </c:pt>
                <c:pt idx="488">
                  <c:v>4093.874</c:v>
                </c:pt>
                <c:pt idx="489">
                  <c:v>4093.081</c:v>
                </c:pt>
                <c:pt idx="490">
                  <c:v>4092.292</c:v>
                </c:pt>
                <c:pt idx="491">
                  <c:v>4091.505</c:v>
                </c:pt>
                <c:pt idx="492">
                  <c:v>4090.718</c:v>
                </c:pt>
                <c:pt idx="493">
                  <c:v>4089.933</c:v>
                </c:pt>
                <c:pt idx="494">
                  <c:v>4089.154</c:v>
                </c:pt>
                <c:pt idx="495">
                  <c:v>4088.376</c:v>
                </c:pt>
                <c:pt idx="496">
                  <c:v>4087.601</c:v>
                </c:pt>
                <c:pt idx="497">
                  <c:v>4086.83</c:v>
                </c:pt>
                <c:pt idx="498">
                  <c:v>4086.06</c:v>
                </c:pt>
                <c:pt idx="499">
                  <c:v>4085.293</c:v>
                </c:pt>
                <c:pt idx="500">
                  <c:v>4084.526</c:v>
                </c:pt>
                <c:pt idx="501">
                  <c:v>4083.76</c:v>
                </c:pt>
                <c:pt idx="502">
                  <c:v>4082.995</c:v>
                </c:pt>
                <c:pt idx="503">
                  <c:v>4082.233</c:v>
                </c:pt>
                <c:pt idx="504">
                  <c:v>4081.472</c:v>
                </c:pt>
                <c:pt idx="505">
                  <c:v>4080.714</c:v>
                </c:pt>
                <c:pt idx="506">
                  <c:v>4079.958</c:v>
                </c:pt>
                <c:pt idx="507">
                  <c:v>4079.203</c:v>
                </c:pt>
                <c:pt idx="508">
                  <c:v>4078.452</c:v>
                </c:pt>
                <c:pt idx="509">
                  <c:v>4077.703</c:v>
                </c:pt>
                <c:pt idx="510">
                  <c:v>4076.95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axId val="59646321"/>
        <c:axId val="54804425"/>
      </c:scatterChart>
      <c:valAx>
        <c:axId val="59646321"/>
        <c:scaling>
          <c:orientation val="minMax"/>
          <c:max val="5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number of centroids</a:t>
                </a:r>
              </a:p>
            </c:rich>
          </c:tx>
          <c:layout>
            <c:manualLayout>
              <c:xMode val="edge"/>
              <c:yMode val="edge"/>
              <c:x val="0.406854318865492"/>
              <c:y val="0.881192508035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4425"/>
        <c:crossesAt val="0"/>
        <c:crossBetween val="midCat"/>
        <c:majorUnit val="100"/>
      </c:valAx>
      <c:valAx>
        <c:axId val="54804425"/>
        <c:scaling>
          <c:orientation val="minMax"/>
          <c:max val="1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verage distortion (thousands)          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63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0752602927964"/>
          <c:y val="0.0283768444948922"/>
          <c:w val="0.943924739707204"/>
          <c:h val="0.92111237230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smooth val="0"/>
        </c:ser>
        <c:axId val="29987801"/>
        <c:axId val="57126747"/>
      </c:scatterChart>
      <c:valAx>
        <c:axId val="29987801"/>
        <c:scaling>
          <c:orientation val="minMax"/>
          <c:max val="5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cluster number</a:t>
                </a:r>
              </a:p>
            </c:rich>
          </c:tx>
          <c:layout>
            <c:manualLayout>
              <c:xMode val="edge"/>
              <c:yMode val="edge"/>
              <c:x val="0.473970720363617"/>
              <c:y val="0.878433598183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6747"/>
        <c:crossesAt val="1"/>
        <c:crossBetween val="midCat"/>
      </c:valAx>
      <c:valAx>
        <c:axId val="57126747"/>
        <c:scaling>
          <c:logBase val="10"/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cluster power        .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7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619960412543"/>
          <c:y val="0.0282901437139301"/>
          <c:w val="0.944838003958746"/>
          <c:h val="0.92124023990041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ig3Ad!$B$9:$B$264</c:f>
              <c:numCache>
                <c:formatCode>General</c:formatCode>
                <c:ptCount val="256"/>
                <c:pt idx="0">
                  <c:v>5383</c:v>
                </c:pt>
                <c:pt idx="1">
                  <c:v>5788</c:v>
                </c:pt>
                <c:pt idx="2">
                  <c:v>5892</c:v>
                </c:pt>
                <c:pt idx="3">
                  <c:v>6203</c:v>
                </c:pt>
                <c:pt idx="4">
                  <c:v>6264</c:v>
                </c:pt>
                <c:pt idx="5">
                  <c:v>6341</c:v>
                </c:pt>
                <c:pt idx="6">
                  <c:v>6598</c:v>
                </c:pt>
                <c:pt idx="7">
                  <c:v>6623</c:v>
                </c:pt>
                <c:pt idx="8">
                  <c:v>6851</c:v>
                </c:pt>
                <c:pt idx="9">
                  <c:v>7110</c:v>
                </c:pt>
                <c:pt idx="10">
                  <c:v>7374</c:v>
                </c:pt>
                <c:pt idx="11">
                  <c:v>7435</c:v>
                </c:pt>
                <c:pt idx="12">
                  <c:v>7458</c:v>
                </c:pt>
                <c:pt idx="13">
                  <c:v>7501</c:v>
                </c:pt>
                <c:pt idx="14">
                  <c:v>7501</c:v>
                </c:pt>
                <c:pt idx="15">
                  <c:v>7564</c:v>
                </c:pt>
                <c:pt idx="16">
                  <c:v>7614</c:v>
                </c:pt>
                <c:pt idx="17">
                  <c:v>7656</c:v>
                </c:pt>
                <c:pt idx="18">
                  <c:v>7818</c:v>
                </c:pt>
                <c:pt idx="19">
                  <c:v>7834</c:v>
                </c:pt>
                <c:pt idx="20">
                  <c:v>7949</c:v>
                </c:pt>
                <c:pt idx="21">
                  <c:v>7957</c:v>
                </c:pt>
                <c:pt idx="22">
                  <c:v>8149</c:v>
                </c:pt>
                <c:pt idx="23">
                  <c:v>8165</c:v>
                </c:pt>
                <c:pt idx="24">
                  <c:v>8268</c:v>
                </c:pt>
                <c:pt idx="25">
                  <c:v>8270</c:v>
                </c:pt>
                <c:pt idx="26">
                  <c:v>8319</c:v>
                </c:pt>
                <c:pt idx="27">
                  <c:v>8331</c:v>
                </c:pt>
                <c:pt idx="28">
                  <c:v>8367</c:v>
                </c:pt>
                <c:pt idx="29">
                  <c:v>8382</c:v>
                </c:pt>
                <c:pt idx="30">
                  <c:v>8403</c:v>
                </c:pt>
                <c:pt idx="31">
                  <c:v>8450</c:v>
                </c:pt>
                <c:pt idx="32">
                  <c:v>8465</c:v>
                </c:pt>
                <c:pt idx="33">
                  <c:v>8512</c:v>
                </c:pt>
                <c:pt idx="34">
                  <c:v>8550</c:v>
                </c:pt>
                <c:pt idx="35">
                  <c:v>8692</c:v>
                </c:pt>
                <c:pt idx="36">
                  <c:v>8698</c:v>
                </c:pt>
                <c:pt idx="37">
                  <c:v>8723</c:v>
                </c:pt>
                <c:pt idx="38">
                  <c:v>8726</c:v>
                </c:pt>
                <c:pt idx="39">
                  <c:v>8804</c:v>
                </c:pt>
                <c:pt idx="40">
                  <c:v>8877</c:v>
                </c:pt>
                <c:pt idx="41">
                  <c:v>8919</c:v>
                </c:pt>
                <c:pt idx="42">
                  <c:v>8931</c:v>
                </c:pt>
                <c:pt idx="43">
                  <c:v>9007</c:v>
                </c:pt>
                <c:pt idx="44">
                  <c:v>9121</c:v>
                </c:pt>
                <c:pt idx="45">
                  <c:v>9126</c:v>
                </c:pt>
                <c:pt idx="46">
                  <c:v>9301</c:v>
                </c:pt>
                <c:pt idx="47">
                  <c:v>9594</c:v>
                </c:pt>
                <c:pt idx="48">
                  <c:v>9603</c:v>
                </c:pt>
                <c:pt idx="49">
                  <c:v>9606</c:v>
                </c:pt>
                <c:pt idx="50">
                  <c:v>9678</c:v>
                </c:pt>
                <c:pt idx="51">
                  <c:v>9838</c:v>
                </c:pt>
                <c:pt idx="52">
                  <c:v>9856</c:v>
                </c:pt>
                <c:pt idx="53">
                  <c:v>9865</c:v>
                </c:pt>
                <c:pt idx="54">
                  <c:v>9878</c:v>
                </c:pt>
                <c:pt idx="55">
                  <c:v>9950</c:v>
                </c:pt>
                <c:pt idx="56">
                  <c:v>9995</c:v>
                </c:pt>
                <c:pt idx="57">
                  <c:v>10002</c:v>
                </c:pt>
                <c:pt idx="58">
                  <c:v>10004</c:v>
                </c:pt>
                <c:pt idx="59">
                  <c:v>10104</c:v>
                </c:pt>
                <c:pt idx="60">
                  <c:v>10211</c:v>
                </c:pt>
                <c:pt idx="61">
                  <c:v>10240</c:v>
                </c:pt>
                <c:pt idx="62">
                  <c:v>10306</c:v>
                </c:pt>
                <c:pt idx="63">
                  <c:v>10323</c:v>
                </c:pt>
                <c:pt idx="64">
                  <c:v>10375</c:v>
                </c:pt>
                <c:pt idx="65">
                  <c:v>10420</c:v>
                </c:pt>
                <c:pt idx="66">
                  <c:v>10448</c:v>
                </c:pt>
                <c:pt idx="67">
                  <c:v>10485</c:v>
                </c:pt>
                <c:pt idx="68">
                  <c:v>10525</c:v>
                </c:pt>
                <c:pt idx="69">
                  <c:v>10639</c:v>
                </c:pt>
                <c:pt idx="70">
                  <c:v>10685</c:v>
                </c:pt>
                <c:pt idx="71">
                  <c:v>10731</c:v>
                </c:pt>
                <c:pt idx="72">
                  <c:v>10790</c:v>
                </c:pt>
                <c:pt idx="73">
                  <c:v>10811</c:v>
                </c:pt>
                <c:pt idx="74">
                  <c:v>10813</c:v>
                </c:pt>
                <c:pt idx="75">
                  <c:v>10822</c:v>
                </c:pt>
                <c:pt idx="76">
                  <c:v>10868</c:v>
                </c:pt>
                <c:pt idx="77">
                  <c:v>11066</c:v>
                </c:pt>
                <c:pt idx="78">
                  <c:v>11088</c:v>
                </c:pt>
                <c:pt idx="79">
                  <c:v>11090</c:v>
                </c:pt>
                <c:pt idx="80">
                  <c:v>11123</c:v>
                </c:pt>
                <c:pt idx="81">
                  <c:v>11131</c:v>
                </c:pt>
                <c:pt idx="82">
                  <c:v>11158</c:v>
                </c:pt>
                <c:pt idx="83">
                  <c:v>11191</c:v>
                </c:pt>
                <c:pt idx="84">
                  <c:v>11228</c:v>
                </c:pt>
                <c:pt idx="85">
                  <c:v>11279</c:v>
                </c:pt>
                <c:pt idx="86">
                  <c:v>11409</c:v>
                </c:pt>
                <c:pt idx="87">
                  <c:v>11456</c:v>
                </c:pt>
                <c:pt idx="88">
                  <c:v>11482</c:v>
                </c:pt>
                <c:pt idx="89">
                  <c:v>11504</c:v>
                </c:pt>
                <c:pt idx="90">
                  <c:v>11614</c:v>
                </c:pt>
                <c:pt idx="91">
                  <c:v>11633</c:v>
                </c:pt>
                <c:pt idx="92">
                  <c:v>11653</c:v>
                </c:pt>
                <c:pt idx="93">
                  <c:v>11689</c:v>
                </c:pt>
                <c:pt idx="94">
                  <c:v>11694</c:v>
                </c:pt>
                <c:pt idx="95">
                  <c:v>11752</c:v>
                </c:pt>
                <c:pt idx="96">
                  <c:v>11876</c:v>
                </c:pt>
                <c:pt idx="97">
                  <c:v>12053</c:v>
                </c:pt>
                <c:pt idx="98">
                  <c:v>12096</c:v>
                </c:pt>
                <c:pt idx="99">
                  <c:v>12146</c:v>
                </c:pt>
                <c:pt idx="100">
                  <c:v>12180</c:v>
                </c:pt>
                <c:pt idx="101">
                  <c:v>12251</c:v>
                </c:pt>
                <c:pt idx="102">
                  <c:v>12306</c:v>
                </c:pt>
                <c:pt idx="103">
                  <c:v>12404</c:v>
                </c:pt>
                <c:pt idx="104">
                  <c:v>12439</c:v>
                </c:pt>
                <c:pt idx="105">
                  <c:v>12476</c:v>
                </c:pt>
                <c:pt idx="106">
                  <c:v>12491</c:v>
                </c:pt>
                <c:pt idx="107">
                  <c:v>12519</c:v>
                </c:pt>
                <c:pt idx="108">
                  <c:v>12524</c:v>
                </c:pt>
                <c:pt idx="109">
                  <c:v>12609</c:v>
                </c:pt>
                <c:pt idx="110">
                  <c:v>12628</c:v>
                </c:pt>
                <c:pt idx="111">
                  <c:v>12670</c:v>
                </c:pt>
                <c:pt idx="112">
                  <c:v>12675</c:v>
                </c:pt>
                <c:pt idx="113">
                  <c:v>12705</c:v>
                </c:pt>
                <c:pt idx="114">
                  <c:v>12709</c:v>
                </c:pt>
                <c:pt idx="115">
                  <c:v>12742</c:v>
                </c:pt>
                <c:pt idx="116">
                  <c:v>12760</c:v>
                </c:pt>
                <c:pt idx="117">
                  <c:v>12782</c:v>
                </c:pt>
                <c:pt idx="118">
                  <c:v>12819</c:v>
                </c:pt>
                <c:pt idx="119">
                  <c:v>12864</c:v>
                </c:pt>
                <c:pt idx="120">
                  <c:v>12897</c:v>
                </c:pt>
                <c:pt idx="121">
                  <c:v>12938</c:v>
                </c:pt>
                <c:pt idx="122">
                  <c:v>12980</c:v>
                </c:pt>
                <c:pt idx="123">
                  <c:v>12990</c:v>
                </c:pt>
                <c:pt idx="124">
                  <c:v>13042</c:v>
                </c:pt>
                <c:pt idx="125">
                  <c:v>13061</c:v>
                </c:pt>
                <c:pt idx="126">
                  <c:v>13064</c:v>
                </c:pt>
                <c:pt idx="127">
                  <c:v>13141</c:v>
                </c:pt>
                <c:pt idx="128">
                  <c:v>13159</c:v>
                </c:pt>
                <c:pt idx="129">
                  <c:v>13160</c:v>
                </c:pt>
                <c:pt idx="130">
                  <c:v>13172</c:v>
                </c:pt>
                <c:pt idx="131">
                  <c:v>13291</c:v>
                </c:pt>
                <c:pt idx="132">
                  <c:v>13311</c:v>
                </c:pt>
                <c:pt idx="133">
                  <c:v>13340</c:v>
                </c:pt>
                <c:pt idx="134">
                  <c:v>13343</c:v>
                </c:pt>
                <c:pt idx="135">
                  <c:v>13357</c:v>
                </c:pt>
                <c:pt idx="136">
                  <c:v>13555</c:v>
                </c:pt>
                <c:pt idx="137">
                  <c:v>13599</c:v>
                </c:pt>
                <c:pt idx="138">
                  <c:v>13764</c:v>
                </c:pt>
                <c:pt idx="139">
                  <c:v>13803</c:v>
                </c:pt>
                <c:pt idx="140">
                  <c:v>13854</c:v>
                </c:pt>
                <c:pt idx="141">
                  <c:v>13922</c:v>
                </c:pt>
                <c:pt idx="142">
                  <c:v>13973</c:v>
                </c:pt>
                <c:pt idx="143">
                  <c:v>14091</c:v>
                </c:pt>
                <c:pt idx="144">
                  <c:v>14132</c:v>
                </c:pt>
                <c:pt idx="145">
                  <c:v>14137</c:v>
                </c:pt>
                <c:pt idx="146">
                  <c:v>14157</c:v>
                </c:pt>
                <c:pt idx="147">
                  <c:v>14196</c:v>
                </c:pt>
                <c:pt idx="148">
                  <c:v>14230</c:v>
                </c:pt>
                <c:pt idx="149">
                  <c:v>14439</c:v>
                </c:pt>
                <c:pt idx="150">
                  <c:v>14481</c:v>
                </c:pt>
                <c:pt idx="151">
                  <c:v>14509</c:v>
                </c:pt>
                <c:pt idx="152">
                  <c:v>14540</c:v>
                </c:pt>
                <c:pt idx="153">
                  <c:v>14567</c:v>
                </c:pt>
                <c:pt idx="154">
                  <c:v>14616</c:v>
                </c:pt>
                <c:pt idx="155">
                  <c:v>14852</c:v>
                </c:pt>
                <c:pt idx="156">
                  <c:v>14919</c:v>
                </c:pt>
                <c:pt idx="157">
                  <c:v>14922</c:v>
                </c:pt>
                <c:pt idx="158">
                  <c:v>14933</c:v>
                </c:pt>
                <c:pt idx="159">
                  <c:v>14950</c:v>
                </c:pt>
                <c:pt idx="160">
                  <c:v>15081</c:v>
                </c:pt>
                <c:pt idx="161">
                  <c:v>15088</c:v>
                </c:pt>
                <c:pt idx="162">
                  <c:v>15116</c:v>
                </c:pt>
                <c:pt idx="163">
                  <c:v>15183</c:v>
                </c:pt>
                <c:pt idx="164">
                  <c:v>15302</c:v>
                </c:pt>
                <c:pt idx="165">
                  <c:v>15380</c:v>
                </c:pt>
                <c:pt idx="166">
                  <c:v>15666</c:v>
                </c:pt>
                <c:pt idx="167">
                  <c:v>15799</c:v>
                </c:pt>
                <c:pt idx="168">
                  <c:v>15864</c:v>
                </c:pt>
                <c:pt idx="169">
                  <c:v>15868</c:v>
                </c:pt>
                <c:pt idx="170">
                  <c:v>15971</c:v>
                </c:pt>
                <c:pt idx="171">
                  <c:v>16042</c:v>
                </c:pt>
                <c:pt idx="172">
                  <c:v>16370</c:v>
                </c:pt>
                <c:pt idx="173">
                  <c:v>16448</c:v>
                </c:pt>
                <c:pt idx="174">
                  <c:v>16455</c:v>
                </c:pt>
                <c:pt idx="175">
                  <c:v>16532</c:v>
                </c:pt>
                <c:pt idx="176">
                  <c:v>16535</c:v>
                </c:pt>
                <c:pt idx="177">
                  <c:v>16719</c:v>
                </c:pt>
                <c:pt idx="178">
                  <c:v>16826</c:v>
                </c:pt>
                <c:pt idx="179">
                  <c:v>16845</c:v>
                </c:pt>
                <c:pt idx="180">
                  <c:v>16874</c:v>
                </c:pt>
                <c:pt idx="181">
                  <c:v>16920</c:v>
                </c:pt>
                <c:pt idx="182">
                  <c:v>16969</c:v>
                </c:pt>
                <c:pt idx="183">
                  <c:v>16998</c:v>
                </c:pt>
                <c:pt idx="184">
                  <c:v>17226</c:v>
                </c:pt>
                <c:pt idx="185">
                  <c:v>17312</c:v>
                </c:pt>
                <c:pt idx="186">
                  <c:v>17377</c:v>
                </c:pt>
                <c:pt idx="187">
                  <c:v>17587</c:v>
                </c:pt>
                <c:pt idx="188">
                  <c:v>17703</c:v>
                </c:pt>
                <c:pt idx="189">
                  <c:v>17820</c:v>
                </c:pt>
                <c:pt idx="190">
                  <c:v>17957</c:v>
                </c:pt>
                <c:pt idx="191">
                  <c:v>18173</c:v>
                </c:pt>
                <c:pt idx="192">
                  <c:v>18199</c:v>
                </c:pt>
                <c:pt idx="193">
                  <c:v>18261</c:v>
                </c:pt>
                <c:pt idx="194">
                  <c:v>18323</c:v>
                </c:pt>
                <c:pt idx="195">
                  <c:v>18383</c:v>
                </c:pt>
                <c:pt idx="196">
                  <c:v>18496</c:v>
                </c:pt>
                <c:pt idx="197">
                  <c:v>18560</c:v>
                </c:pt>
                <c:pt idx="198">
                  <c:v>18567</c:v>
                </c:pt>
                <c:pt idx="199">
                  <c:v>18694</c:v>
                </c:pt>
                <c:pt idx="200">
                  <c:v>19046</c:v>
                </c:pt>
                <c:pt idx="201">
                  <c:v>19057</c:v>
                </c:pt>
                <c:pt idx="202">
                  <c:v>19352</c:v>
                </c:pt>
                <c:pt idx="203">
                  <c:v>19446</c:v>
                </c:pt>
                <c:pt idx="204">
                  <c:v>19518</c:v>
                </c:pt>
                <c:pt idx="205">
                  <c:v>19533</c:v>
                </c:pt>
                <c:pt idx="206">
                  <c:v>19792</c:v>
                </c:pt>
                <c:pt idx="207">
                  <c:v>19966</c:v>
                </c:pt>
                <c:pt idx="208">
                  <c:v>20113</c:v>
                </c:pt>
                <c:pt idx="209">
                  <c:v>20353</c:v>
                </c:pt>
                <c:pt idx="210">
                  <c:v>20370</c:v>
                </c:pt>
                <c:pt idx="211">
                  <c:v>20498</c:v>
                </c:pt>
                <c:pt idx="212">
                  <c:v>20650</c:v>
                </c:pt>
                <c:pt idx="213">
                  <c:v>20793</c:v>
                </c:pt>
                <c:pt idx="214">
                  <c:v>20853</c:v>
                </c:pt>
                <c:pt idx="215">
                  <c:v>20883</c:v>
                </c:pt>
                <c:pt idx="216">
                  <c:v>20934</c:v>
                </c:pt>
                <c:pt idx="217">
                  <c:v>21078</c:v>
                </c:pt>
                <c:pt idx="218">
                  <c:v>21376</c:v>
                </c:pt>
                <c:pt idx="219">
                  <c:v>21437</c:v>
                </c:pt>
                <c:pt idx="220">
                  <c:v>21462</c:v>
                </c:pt>
                <c:pt idx="221">
                  <c:v>21550</c:v>
                </c:pt>
                <c:pt idx="222">
                  <c:v>21609</c:v>
                </c:pt>
                <c:pt idx="223">
                  <c:v>21794</c:v>
                </c:pt>
                <c:pt idx="224">
                  <c:v>21839</c:v>
                </c:pt>
                <c:pt idx="225">
                  <c:v>21936</c:v>
                </c:pt>
                <c:pt idx="226">
                  <c:v>21961</c:v>
                </c:pt>
                <c:pt idx="227">
                  <c:v>21964</c:v>
                </c:pt>
                <c:pt idx="228">
                  <c:v>22108</c:v>
                </c:pt>
                <c:pt idx="229">
                  <c:v>22272</c:v>
                </c:pt>
                <c:pt idx="230">
                  <c:v>22326</c:v>
                </c:pt>
                <c:pt idx="231">
                  <c:v>22658</c:v>
                </c:pt>
                <c:pt idx="232">
                  <c:v>22999</c:v>
                </c:pt>
                <c:pt idx="233">
                  <c:v>23092</c:v>
                </c:pt>
                <c:pt idx="234">
                  <c:v>23578</c:v>
                </c:pt>
                <c:pt idx="235">
                  <c:v>23682</c:v>
                </c:pt>
                <c:pt idx="236">
                  <c:v>23929</c:v>
                </c:pt>
                <c:pt idx="237">
                  <c:v>24540</c:v>
                </c:pt>
                <c:pt idx="238">
                  <c:v>24869</c:v>
                </c:pt>
                <c:pt idx="239">
                  <c:v>24983</c:v>
                </c:pt>
                <c:pt idx="240">
                  <c:v>25173</c:v>
                </c:pt>
                <c:pt idx="241">
                  <c:v>25462</c:v>
                </c:pt>
                <c:pt idx="242">
                  <c:v>25716</c:v>
                </c:pt>
                <c:pt idx="243">
                  <c:v>25772</c:v>
                </c:pt>
                <c:pt idx="244">
                  <c:v>25934</c:v>
                </c:pt>
                <c:pt idx="245">
                  <c:v>26105</c:v>
                </c:pt>
                <c:pt idx="246">
                  <c:v>26293</c:v>
                </c:pt>
                <c:pt idx="247">
                  <c:v>27214</c:v>
                </c:pt>
                <c:pt idx="248">
                  <c:v>27233</c:v>
                </c:pt>
                <c:pt idx="249">
                  <c:v>27367</c:v>
                </c:pt>
                <c:pt idx="250">
                  <c:v>27614</c:v>
                </c:pt>
                <c:pt idx="251">
                  <c:v>27764</c:v>
                </c:pt>
                <c:pt idx="252">
                  <c:v>27796</c:v>
                </c:pt>
                <c:pt idx="253">
                  <c:v>27970</c:v>
                </c:pt>
                <c:pt idx="254">
                  <c:v>28110</c:v>
                </c:pt>
                <c:pt idx="255">
                  <c:v>284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ig3Ad!$C$9:$C$264</c:f>
              <c:numCache>
                <c:formatCode>General</c:formatCode>
                <c:ptCount val="256"/>
                <c:pt idx="0">
                  <c:v>4370</c:v>
                </c:pt>
                <c:pt idx="1">
                  <c:v>4826</c:v>
                </c:pt>
                <c:pt idx="2">
                  <c:v>5386</c:v>
                </c:pt>
                <c:pt idx="3">
                  <c:v>5584</c:v>
                </c:pt>
                <c:pt idx="4">
                  <c:v>5752</c:v>
                </c:pt>
                <c:pt idx="5">
                  <c:v>5766</c:v>
                </c:pt>
                <c:pt idx="6">
                  <c:v>6296</c:v>
                </c:pt>
                <c:pt idx="7">
                  <c:v>7645</c:v>
                </c:pt>
                <c:pt idx="8">
                  <c:v>7787</c:v>
                </c:pt>
                <c:pt idx="9">
                  <c:v>7800</c:v>
                </c:pt>
                <c:pt idx="10">
                  <c:v>7987</c:v>
                </c:pt>
                <c:pt idx="11">
                  <c:v>8117</c:v>
                </c:pt>
                <c:pt idx="12">
                  <c:v>8286</c:v>
                </c:pt>
                <c:pt idx="13">
                  <c:v>8292</c:v>
                </c:pt>
                <c:pt idx="14">
                  <c:v>8339</c:v>
                </c:pt>
                <c:pt idx="15">
                  <c:v>8386</c:v>
                </c:pt>
                <c:pt idx="16">
                  <c:v>8453</c:v>
                </c:pt>
                <c:pt idx="17">
                  <c:v>8466</c:v>
                </c:pt>
                <c:pt idx="18">
                  <c:v>8506</c:v>
                </c:pt>
                <c:pt idx="19">
                  <c:v>8553</c:v>
                </c:pt>
                <c:pt idx="20">
                  <c:v>8711</c:v>
                </c:pt>
                <c:pt idx="21">
                  <c:v>8724</c:v>
                </c:pt>
                <c:pt idx="22">
                  <c:v>8747</c:v>
                </c:pt>
                <c:pt idx="23">
                  <c:v>8806</c:v>
                </c:pt>
                <c:pt idx="24">
                  <c:v>8885</c:v>
                </c:pt>
                <c:pt idx="25">
                  <c:v>9178</c:v>
                </c:pt>
                <c:pt idx="26">
                  <c:v>9566</c:v>
                </c:pt>
                <c:pt idx="27">
                  <c:v>9669</c:v>
                </c:pt>
                <c:pt idx="28">
                  <c:v>9694</c:v>
                </c:pt>
                <c:pt idx="29">
                  <c:v>9821</c:v>
                </c:pt>
                <c:pt idx="30">
                  <c:v>9853</c:v>
                </c:pt>
                <c:pt idx="31">
                  <c:v>9997</c:v>
                </c:pt>
                <c:pt idx="32">
                  <c:v>10013</c:v>
                </c:pt>
                <c:pt idx="33">
                  <c:v>10178</c:v>
                </c:pt>
                <c:pt idx="34">
                  <c:v>10220</c:v>
                </c:pt>
                <c:pt idx="35">
                  <c:v>10245</c:v>
                </c:pt>
                <c:pt idx="36">
                  <c:v>10251</c:v>
                </c:pt>
                <c:pt idx="37">
                  <c:v>10289</c:v>
                </c:pt>
                <c:pt idx="38">
                  <c:v>10356</c:v>
                </c:pt>
                <c:pt idx="39">
                  <c:v>10404</c:v>
                </c:pt>
                <c:pt idx="40">
                  <c:v>10443</c:v>
                </c:pt>
                <c:pt idx="41">
                  <c:v>10481</c:v>
                </c:pt>
                <c:pt idx="42">
                  <c:v>10566</c:v>
                </c:pt>
                <c:pt idx="43">
                  <c:v>10692</c:v>
                </c:pt>
                <c:pt idx="44">
                  <c:v>10736</c:v>
                </c:pt>
                <c:pt idx="45">
                  <c:v>10799</c:v>
                </c:pt>
                <c:pt idx="46">
                  <c:v>10809</c:v>
                </c:pt>
                <c:pt idx="47">
                  <c:v>10821</c:v>
                </c:pt>
                <c:pt idx="48">
                  <c:v>10831</c:v>
                </c:pt>
                <c:pt idx="49">
                  <c:v>10885</c:v>
                </c:pt>
                <c:pt idx="50">
                  <c:v>11050</c:v>
                </c:pt>
                <c:pt idx="51">
                  <c:v>11056</c:v>
                </c:pt>
                <c:pt idx="52">
                  <c:v>11064</c:v>
                </c:pt>
                <c:pt idx="53">
                  <c:v>11090</c:v>
                </c:pt>
                <c:pt idx="54">
                  <c:v>11142</c:v>
                </c:pt>
                <c:pt idx="55">
                  <c:v>11146</c:v>
                </c:pt>
                <c:pt idx="56">
                  <c:v>11234</c:v>
                </c:pt>
                <c:pt idx="57">
                  <c:v>11288</c:v>
                </c:pt>
                <c:pt idx="58">
                  <c:v>11463</c:v>
                </c:pt>
                <c:pt idx="59">
                  <c:v>11499</c:v>
                </c:pt>
                <c:pt idx="60">
                  <c:v>11505</c:v>
                </c:pt>
                <c:pt idx="61">
                  <c:v>11604</c:v>
                </c:pt>
                <c:pt idx="62">
                  <c:v>11612</c:v>
                </c:pt>
                <c:pt idx="63">
                  <c:v>11686</c:v>
                </c:pt>
                <c:pt idx="64">
                  <c:v>11693</c:v>
                </c:pt>
                <c:pt idx="65">
                  <c:v>11710</c:v>
                </c:pt>
                <c:pt idx="66">
                  <c:v>11742</c:v>
                </c:pt>
                <c:pt idx="67">
                  <c:v>11784</c:v>
                </c:pt>
                <c:pt idx="68">
                  <c:v>11869</c:v>
                </c:pt>
                <c:pt idx="69">
                  <c:v>11985</c:v>
                </c:pt>
                <c:pt idx="70">
                  <c:v>12070</c:v>
                </c:pt>
                <c:pt idx="71">
                  <c:v>12075</c:v>
                </c:pt>
                <c:pt idx="72">
                  <c:v>12121</c:v>
                </c:pt>
                <c:pt idx="73">
                  <c:v>12185</c:v>
                </c:pt>
                <c:pt idx="74">
                  <c:v>12188</c:v>
                </c:pt>
                <c:pt idx="75">
                  <c:v>12192</c:v>
                </c:pt>
                <c:pt idx="76">
                  <c:v>12213</c:v>
                </c:pt>
                <c:pt idx="77">
                  <c:v>12245</c:v>
                </c:pt>
                <c:pt idx="78">
                  <c:v>12259</c:v>
                </c:pt>
                <c:pt idx="79">
                  <c:v>12287</c:v>
                </c:pt>
                <c:pt idx="80">
                  <c:v>12396</c:v>
                </c:pt>
                <c:pt idx="81">
                  <c:v>12436</c:v>
                </c:pt>
                <c:pt idx="82">
                  <c:v>12460</c:v>
                </c:pt>
                <c:pt idx="83">
                  <c:v>12473</c:v>
                </c:pt>
                <c:pt idx="84">
                  <c:v>12497</c:v>
                </c:pt>
                <c:pt idx="85">
                  <c:v>12520</c:v>
                </c:pt>
                <c:pt idx="86">
                  <c:v>12521</c:v>
                </c:pt>
                <c:pt idx="87">
                  <c:v>12522</c:v>
                </c:pt>
                <c:pt idx="88">
                  <c:v>12533</c:v>
                </c:pt>
                <c:pt idx="89">
                  <c:v>12582</c:v>
                </c:pt>
                <c:pt idx="90">
                  <c:v>12635</c:v>
                </c:pt>
                <c:pt idx="91">
                  <c:v>12650</c:v>
                </c:pt>
                <c:pt idx="92">
                  <c:v>12683</c:v>
                </c:pt>
                <c:pt idx="93">
                  <c:v>12698</c:v>
                </c:pt>
                <c:pt idx="94">
                  <c:v>12713</c:v>
                </c:pt>
                <c:pt idx="95">
                  <c:v>12717</c:v>
                </c:pt>
                <c:pt idx="96">
                  <c:v>12761</c:v>
                </c:pt>
                <c:pt idx="97">
                  <c:v>12766</c:v>
                </c:pt>
                <c:pt idx="98">
                  <c:v>12777</c:v>
                </c:pt>
                <c:pt idx="99">
                  <c:v>12783</c:v>
                </c:pt>
                <c:pt idx="100">
                  <c:v>12789</c:v>
                </c:pt>
                <c:pt idx="101">
                  <c:v>12798</c:v>
                </c:pt>
                <c:pt idx="102">
                  <c:v>12878</c:v>
                </c:pt>
                <c:pt idx="103">
                  <c:v>12936</c:v>
                </c:pt>
                <c:pt idx="104">
                  <c:v>12984</c:v>
                </c:pt>
                <c:pt idx="105">
                  <c:v>12986</c:v>
                </c:pt>
                <c:pt idx="106">
                  <c:v>12993</c:v>
                </c:pt>
                <c:pt idx="107">
                  <c:v>13049</c:v>
                </c:pt>
                <c:pt idx="108">
                  <c:v>13058</c:v>
                </c:pt>
                <c:pt idx="109">
                  <c:v>13061</c:v>
                </c:pt>
                <c:pt idx="110">
                  <c:v>13131</c:v>
                </c:pt>
                <c:pt idx="111">
                  <c:v>13175</c:v>
                </c:pt>
                <c:pt idx="112">
                  <c:v>13198</c:v>
                </c:pt>
                <c:pt idx="113">
                  <c:v>13202</c:v>
                </c:pt>
                <c:pt idx="114">
                  <c:v>13225</c:v>
                </c:pt>
                <c:pt idx="115">
                  <c:v>13296</c:v>
                </c:pt>
                <c:pt idx="116">
                  <c:v>13332</c:v>
                </c:pt>
                <c:pt idx="117">
                  <c:v>13352</c:v>
                </c:pt>
                <c:pt idx="118">
                  <c:v>13406</c:v>
                </c:pt>
                <c:pt idx="119">
                  <c:v>13446</c:v>
                </c:pt>
                <c:pt idx="120">
                  <c:v>13542</c:v>
                </c:pt>
                <c:pt idx="121">
                  <c:v>13565</c:v>
                </c:pt>
                <c:pt idx="122">
                  <c:v>13607</c:v>
                </c:pt>
                <c:pt idx="123">
                  <c:v>13666</c:v>
                </c:pt>
                <c:pt idx="124">
                  <c:v>13685</c:v>
                </c:pt>
                <c:pt idx="125">
                  <c:v>13718</c:v>
                </c:pt>
                <c:pt idx="126">
                  <c:v>13803</c:v>
                </c:pt>
                <c:pt idx="127">
                  <c:v>13851</c:v>
                </c:pt>
                <c:pt idx="128">
                  <c:v>13944</c:v>
                </c:pt>
                <c:pt idx="129">
                  <c:v>13951</c:v>
                </c:pt>
                <c:pt idx="130">
                  <c:v>14095</c:v>
                </c:pt>
                <c:pt idx="131">
                  <c:v>14132</c:v>
                </c:pt>
                <c:pt idx="132">
                  <c:v>14161</c:v>
                </c:pt>
                <c:pt idx="133">
                  <c:v>14177</c:v>
                </c:pt>
                <c:pt idx="134">
                  <c:v>14210</c:v>
                </c:pt>
                <c:pt idx="135">
                  <c:v>14231</c:v>
                </c:pt>
                <c:pt idx="136">
                  <c:v>14440</c:v>
                </c:pt>
                <c:pt idx="137">
                  <c:v>14482</c:v>
                </c:pt>
                <c:pt idx="138">
                  <c:v>14510</c:v>
                </c:pt>
                <c:pt idx="139">
                  <c:v>14537</c:v>
                </c:pt>
                <c:pt idx="140">
                  <c:v>14558</c:v>
                </c:pt>
                <c:pt idx="141">
                  <c:v>14583</c:v>
                </c:pt>
                <c:pt idx="142">
                  <c:v>14620</c:v>
                </c:pt>
                <c:pt idx="143">
                  <c:v>14809</c:v>
                </c:pt>
                <c:pt idx="144">
                  <c:v>14851</c:v>
                </c:pt>
                <c:pt idx="145">
                  <c:v>14852</c:v>
                </c:pt>
                <c:pt idx="146">
                  <c:v>14897</c:v>
                </c:pt>
                <c:pt idx="147">
                  <c:v>14901</c:v>
                </c:pt>
                <c:pt idx="148">
                  <c:v>14906</c:v>
                </c:pt>
                <c:pt idx="149">
                  <c:v>14963</c:v>
                </c:pt>
                <c:pt idx="150">
                  <c:v>15091</c:v>
                </c:pt>
                <c:pt idx="151">
                  <c:v>15091</c:v>
                </c:pt>
                <c:pt idx="152">
                  <c:v>15109</c:v>
                </c:pt>
                <c:pt idx="153">
                  <c:v>15129</c:v>
                </c:pt>
                <c:pt idx="154">
                  <c:v>15134</c:v>
                </c:pt>
                <c:pt idx="155">
                  <c:v>15158</c:v>
                </c:pt>
                <c:pt idx="156">
                  <c:v>15210</c:v>
                </c:pt>
                <c:pt idx="157">
                  <c:v>15317</c:v>
                </c:pt>
                <c:pt idx="158">
                  <c:v>15379</c:v>
                </c:pt>
                <c:pt idx="159">
                  <c:v>15468</c:v>
                </c:pt>
                <c:pt idx="160">
                  <c:v>15488</c:v>
                </c:pt>
                <c:pt idx="161">
                  <c:v>15672</c:v>
                </c:pt>
                <c:pt idx="162">
                  <c:v>15697</c:v>
                </c:pt>
                <c:pt idx="163">
                  <c:v>15809</c:v>
                </c:pt>
                <c:pt idx="164">
                  <c:v>15839</c:v>
                </c:pt>
                <c:pt idx="165">
                  <c:v>15839</c:v>
                </c:pt>
                <c:pt idx="166">
                  <c:v>15878</c:v>
                </c:pt>
                <c:pt idx="167">
                  <c:v>15883</c:v>
                </c:pt>
                <c:pt idx="168">
                  <c:v>15926</c:v>
                </c:pt>
                <c:pt idx="169">
                  <c:v>15942</c:v>
                </c:pt>
                <c:pt idx="170">
                  <c:v>16053</c:v>
                </c:pt>
                <c:pt idx="171">
                  <c:v>16058</c:v>
                </c:pt>
                <c:pt idx="172">
                  <c:v>16184</c:v>
                </c:pt>
                <c:pt idx="173">
                  <c:v>16239</c:v>
                </c:pt>
                <c:pt idx="174">
                  <c:v>16361</c:v>
                </c:pt>
                <c:pt idx="175">
                  <c:v>16415</c:v>
                </c:pt>
                <c:pt idx="176">
                  <c:v>16423</c:v>
                </c:pt>
                <c:pt idx="177">
                  <c:v>16445</c:v>
                </c:pt>
                <c:pt idx="178">
                  <c:v>16523</c:v>
                </c:pt>
                <c:pt idx="179">
                  <c:v>16539</c:v>
                </c:pt>
                <c:pt idx="180">
                  <c:v>16554</c:v>
                </c:pt>
                <c:pt idx="181">
                  <c:v>16576</c:v>
                </c:pt>
                <c:pt idx="182">
                  <c:v>16718</c:v>
                </c:pt>
                <c:pt idx="183">
                  <c:v>16777</c:v>
                </c:pt>
                <c:pt idx="184">
                  <c:v>16813</c:v>
                </c:pt>
                <c:pt idx="185">
                  <c:v>16848</c:v>
                </c:pt>
                <c:pt idx="186">
                  <c:v>16857</c:v>
                </c:pt>
                <c:pt idx="187">
                  <c:v>16877</c:v>
                </c:pt>
                <c:pt idx="188">
                  <c:v>16926</c:v>
                </c:pt>
                <c:pt idx="189">
                  <c:v>16937</c:v>
                </c:pt>
                <c:pt idx="190">
                  <c:v>16938</c:v>
                </c:pt>
                <c:pt idx="191">
                  <c:v>17009</c:v>
                </c:pt>
                <c:pt idx="192">
                  <c:v>17033</c:v>
                </c:pt>
                <c:pt idx="193">
                  <c:v>17239</c:v>
                </c:pt>
                <c:pt idx="194">
                  <c:v>17253</c:v>
                </c:pt>
                <c:pt idx="195">
                  <c:v>17271</c:v>
                </c:pt>
                <c:pt idx="196">
                  <c:v>17296</c:v>
                </c:pt>
                <c:pt idx="197">
                  <c:v>17373</c:v>
                </c:pt>
                <c:pt idx="198">
                  <c:v>17414</c:v>
                </c:pt>
                <c:pt idx="199">
                  <c:v>17596</c:v>
                </c:pt>
                <c:pt idx="200">
                  <c:v>17708</c:v>
                </c:pt>
                <c:pt idx="201">
                  <c:v>17818</c:v>
                </c:pt>
                <c:pt idx="202">
                  <c:v>17942</c:v>
                </c:pt>
                <c:pt idx="203">
                  <c:v>18178</c:v>
                </c:pt>
                <c:pt idx="204">
                  <c:v>18199</c:v>
                </c:pt>
                <c:pt idx="205">
                  <c:v>18263</c:v>
                </c:pt>
                <c:pt idx="206">
                  <c:v>18315</c:v>
                </c:pt>
                <c:pt idx="207">
                  <c:v>18379</c:v>
                </c:pt>
                <c:pt idx="208">
                  <c:v>18386</c:v>
                </c:pt>
                <c:pt idx="209">
                  <c:v>18430</c:v>
                </c:pt>
                <c:pt idx="210">
                  <c:v>18475</c:v>
                </c:pt>
                <c:pt idx="211">
                  <c:v>18500</c:v>
                </c:pt>
                <c:pt idx="212">
                  <c:v>18557</c:v>
                </c:pt>
                <c:pt idx="213">
                  <c:v>18662</c:v>
                </c:pt>
                <c:pt idx="214">
                  <c:v>18955</c:v>
                </c:pt>
                <c:pt idx="215">
                  <c:v>19015</c:v>
                </c:pt>
                <c:pt idx="216">
                  <c:v>19047</c:v>
                </c:pt>
                <c:pt idx="217">
                  <c:v>19083</c:v>
                </c:pt>
                <c:pt idx="218">
                  <c:v>19092</c:v>
                </c:pt>
                <c:pt idx="219">
                  <c:v>19354</c:v>
                </c:pt>
                <c:pt idx="220">
                  <c:v>19439</c:v>
                </c:pt>
                <c:pt idx="221">
                  <c:v>19535</c:v>
                </c:pt>
                <c:pt idx="222">
                  <c:v>19535</c:v>
                </c:pt>
                <c:pt idx="223">
                  <c:v>19772</c:v>
                </c:pt>
                <c:pt idx="224">
                  <c:v>20047</c:v>
                </c:pt>
                <c:pt idx="225">
                  <c:v>20345</c:v>
                </c:pt>
                <c:pt idx="226">
                  <c:v>20369</c:v>
                </c:pt>
                <c:pt idx="227">
                  <c:v>20428</c:v>
                </c:pt>
                <c:pt idx="228">
                  <c:v>20623</c:v>
                </c:pt>
                <c:pt idx="229">
                  <c:v>20661</c:v>
                </c:pt>
                <c:pt idx="230">
                  <c:v>20745</c:v>
                </c:pt>
                <c:pt idx="231">
                  <c:v>20881</c:v>
                </c:pt>
                <c:pt idx="232">
                  <c:v>20883</c:v>
                </c:pt>
                <c:pt idx="233">
                  <c:v>21003</c:v>
                </c:pt>
                <c:pt idx="234">
                  <c:v>21086</c:v>
                </c:pt>
                <c:pt idx="235">
                  <c:v>21141</c:v>
                </c:pt>
                <c:pt idx="236">
                  <c:v>21366</c:v>
                </c:pt>
                <c:pt idx="237">
                  <c:v>21463</c:v>
                </c:pt>
                <c:pt idx="238">
                  <c:v>21558</c:v>
                </c:pt>
                <c:pt idx="239">
                  <c:v>21603</c:v>
                </c:pt>
                <c:pt idx="240">
                  <c:v>21786</c:v>
                </c:pt>
                <c:pt idx="241">
                  <c:v>21915</c:v>
                </c:pt>
                <c:pt idx="242">
                  <c:v>21958</c:v>
                </c:pt>
                <c:pt idx="243">
                  <c:v>21975</c:v>
                </c:pt>
                <c:pt idx="244">
                  <c:v>21980</c:v>
                </c:pt>
                <c:pt idx="245">
                  <c:v>22115</c:v>
                </c:pt>
                <c:pt idx="246">
                  <c:v>22240</c:v>
                </c:pt>
                <c:pt idx="247">
                  <c:v>22327</c:v>
                </c:pt>
                <c:pt idx="248">
                  <c:v>22636</c:v>
                </c:pt>
                <c:pt idx="249">
                  <c:v>23078</c:v>
                </c:pt>
                <c:pt idx="250">
                  <c:v>23575</c:v>
                </c:pt>
                <c:pt idx="251">
                  <c:v>25454</c:v>
                </c:pt>
                <c:pt idx="252">
                  <c:v>25950</c:v>
                </c:pt>
                <c:pt idx="253">
                  <c:v>26101</c:v>
                </c:pt>
                <c:pt idx="254">
                  <c:v>26307</c:v>
                </c:pt>
                <c:pt idx="255">
                  <c:v>2796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ig3Ad!$D$9:$D$520</c:f>
              <c:numCache>
                <c:formatCode>General</c:formatCode>
                <c:ptCount val="512"/>
                <c:pt idx="0">
                  <c:v>1316</c:v>
                </c:pt>
                <c:pt idx="1">
                  <c:v>1828</c:v>
                </c:pt>
                <c:pt idx="2">
                  <c:v>3113</c:v>
                </c:pt>
                <c:pt idx="3">
                  <c:v>3530</c:v>
                </c:pt>
                <c:pt idx="4">
                  <c:v>3596</c:v>
                </c:pt>
                <c:pt idx="5">
                  <c:v>3688</c:v>
                </c:pt>
                <c:pt idx="6">
                  <c:v>3748</c:v>
                </c:pt>
                <c:pt idx="7">
                  <c:v>3756</c:v>
                </c:pt>
                <c:pt idx="8">
                  <c:v>3766</c:v>
                </c:pt>
                <c:pt idx="9">
                  <c:v>3889</c:v>
                </c:pt>
                <c:pt idx="10">
                  <c:v>3912</c:v>
                </c:pt>
                <c:pt idx="11">
                  <c:v>3956</c:v>
                </c:pt>
                <c:pt idx="12">
                  <c:v>3983</c:v>
                </c:pt>
                <c:pt idx="13">
                  <c:v>3983</c:v>
                </c:pt>
                <c:pt idx="14">
                  <c:v>3989</c:v>
                </c:pt>
                <c:pt idx="15">
                  <c:v>4020</c:v>
                </c:pt>
                <c:pt idx="16">
                  <c:v>4030</c:v>
                </c:pt>
                <c:pt idx="17">
                  <c:v>4064</c:v>
                </c:pt>
                <c:pt idx="18">
                  <c:v>4092</c:v>
                </c:pt>
                <c:pt idx="19">
                  <c:v>4140</c:v>
                </c:pt>
                <c:pt idx="20">
                  <c:v>4164</c:v>
                </c:pt>
                <c:pt idx="21">
                  <c:v>4194</c:v>
                </c:pt>
                <c:pt idx="22">
                  <c:v>4270</c:v>
                </c:pt>
                <c:pt idx="23">
                  <c:v>4279</c:v>
                </c:pt>
                <c:pt idx="24">
                  <c:v>4283</c:v>
                </c:pt>
                <c:pt idx="25">
                  <c:v>4303</c:v>
                </c:pt>
                <c:pt idx="26">
                  <c:v>4326</c:v>
                </c:pt>
                <c:pt idx="27">
                  <c:v>4368</c:v>
                </c:pt>
                <c:pt idx="28">
                  <c:v>4370</c:v>
                </c:pt>
                <c:pt idx="29">
                  <c:v>4391</c:v>
                </c:pt>
                <c:pt idx="30">
                  <c:v>4403</c:v>
                </c:pt>
                <c:pt idx="31">
                  <c:v>4410</c:v>
                </c:pt>
                <c:pt idx="32">
                  <c:v>4427</c:v>
                </c:pt>
                <c:pt idx="33">
                  <c:v>4483</c:v>
                </c:pt>
                <c:pt idx="34">
                  <c:v>4509</c:v>
                </c:pt>
                <c:pt idx="35">
                  <c:v>4509</c:v>
                </c:pt>
                <c:pt idx="36">
                  <c:v>4516</c:v>
                </c:pt>
                <c:pt idx="37">
                  <c:v>4519</c:v>
                </c:pt>
                <c:pt idx="38">
                  <c:v>4530</c:v>
                </c:pt>
                <c:pt idx="39">
                  <c:v>4554</c:v>
                </c:pt>
                <c:pt idx="40">
                  <c:v>4586</c:v>
                </c:pt>
                <c:pt idx="41">
                  <c:v>4588</c:v>
                </c:pt>
                <c:pt idx="42">
                  <c:v>4605</c:v>
                </c:pt>
                <c:pt idx="43">
                  <c:v>4621</c:v>
                </c:pt>
                <c:pt idx="44">
                  <c:v>4626</c:v>
                </c:pt>
                <c:pt idx="45">
                  <c:v>4655</c:v>
                </c:pt>
                <c:pt idx="46">
                  <c:v>4661</c:v>
                </c:pt>
                <c:pt idx="47">
                  <c:v>4662</c:v>
                </c:pt>
                <c:pt idx="48">
                  <c:v>4705</c:v>
                </c:pt>
                <c:pt idx="49">
                  <c:v>4718</c:v>
                </c:pt>
                <c:pt idx="50">
                  <c:v>4723</c:v>
                </c:pt>
                <c:pt idx="51">
                  <c:v>4761</c:v>
                </c:pt>
                <c:pt idx="52">
                  <c:v>4764</c:v>
                </c:pt>
                <c:pt idx="53">
                  <c:v>4803</c:v>
                </c:pt>
                <c:pt idx="54">
                  <c:v>4809</c:v>
                </c:pt>
                <c:pt idx="55">
                  <c:v>4817</c:v>
                </c:pt>
                <c:pt idx="56">
                  <c:v>4823</c:v>
                </c:pt>
                <c:pt idx="57">
                  <c:v>4826</c:v>
                </c:pt>
                <c:pt idx="58">
                  <c:v>4850</c:v>
                </c:pt>
                <c:pt idx="59">
                  <c:v>4872</c:v>
                </c:pt>
                <c:pt idx="60">
                  <c:v>4875</c:v>
                </c:pt>
                <c:pt idx="61">
                  <c:v>4906</c:v>
                </c:pt>
                <c:pt idx="62">
                  <c:v>4925</c:v>
                </c:pt>
                <c:pt idx="63">
                  <c:v>4966</c:v>
                </c:pt>
                <c:pt idx="64">
                  <c:v>4992</c:v>
                </c:pt>
                <c:pt idx="65">
                  <c:v>5024</c:v>
                </c:pt>
                <c:pt idx="66">
                  <c:v>5033</c:v>
                </c:pt>
                <c:pt idx="67">
                  <c:v>5058</c:v>
                </c:pt>
                <c:pt idx="68">
                  <c:v>5106</c:v>
                </c:pt>
                <c:pt idx="69">
                  <c:v>5131</c:v>
                </c:pt>
                <c:pt idx="70">
                  <c:v>5157</c:v>
                </c:pt>
                <c:pt idx="71">
                  <c:v>5159</c:v>
                </c:pt>
                <c:pt idx="72">
                  <c:v>5169</c:v>
                </c:pt>
                <c:pt idx="73">
                  <c:v>5170</c:v>
                </c:pt>
                <c:pt idx="74">
                  <c:v>5221</c:v>
                </c:pt>
                <c:pt idx="75">
                  <c:v>5226</c:v>
                </c:pt>
                <c:pt idx="76">
                  <c:v>5227</c:v>
                </c:pt>
                <c:pt idx="77">
                  <c:v>5256</c:v>
                </c:pt>
                <c:pt idx="78">
                  <c:v>5260</c:v>
                </c:pt>
                <c:pt idx="79">
                  <c:v>5263</c:v>
                </c:pt>
                <c:pt idx="80">
                  <c:v>5277</c:v>
                </c:pt>
                <c:pt idx="81">
                  <c:v>5290</c:v>
                </c:pt>
                <c:pt idx="82">
                  <c:v>5309</c:v>
                </c:pt>
                <c:pt idx="83">
                  <c:v>5313</c:v>
                </c:pt>
                <c:pt idx="84">
                  <c:v>5334</c:v>
                </c:pt>
                <c:pt idx="85">
                  <c:v>5339</c:v>
                </c:pt>
                <c:pt idx="86">
                  <c:v>5345</c:v>
                </c:pt>
                <c:pt idx="87">
                  <c:v>5345</c:v>
                </c:pt>
                <c:pt idx="88">
                  <c:v>5380</c:v>
                </c:pt>
                <c:pt idx="89">
                  <c:v>5386</c:v>
                </c:pt>
                <c:pt idx="90">
                  <c:v>5386</c:v>
                </c:pt>
                <c:pt idx="91">
                  <c:v>5421</c:v>
                </c:pt>
                <c:pt idx="92">
                  <c:v>5428</c:v>
                </c:pt>
                <c:pt idx="93">
                  <c:v>5459</c:v>
                </c:pt>
                <c:pt idx="94">
                  <c:v>5463</c:v>
                </c:pt>
                <c:pt idx="95">
                  <c:v>5467</c:v>
                </c:pt>
                <c:pt idx="96">
                  <c:v>5473</c:v>
                </c:pt>
                <c:pt idx="97">
                  <c:v>5491</c:v>
                </c:pt>
                <c:pt idx="98">
                  <c:v>5518</c:v>
                </c:pt>
                <c:pt idx="99">
                  <c:v>5532</c:v>
                </c:pt>
                <c:pt idx="100">
                  <c:v>5542</c:v>
                </c:pt>
                <c:pt idx="101">
                  <c:v>5546</c:v>
                </c:pt>
                <c:pt idx="102">
                  <c:v>5557</c:v>
                </c:pt>
                <c:pt idx="103">
                  <c:v>5568</c:v>
                </c:pt>
                <c:pt idx="104">
                  <c:v>5571</c:v>
                </c:pt>
                <c:pt idx="105">
                  <c:v>5578</c:v>
                </c:pt>
                <c:pt idx="106">
                  <c:v>5588</c:v>
                </c:pt>
                <c:pt idx="107">
                  <c:v>5592</c:v>
                </c:pt>
                <c:pt idx="108">
                  <c:v>5598</c:v>
                </c:pt>
                <c:pt idx="109">
                  <c:v>5601</c:v>
                </c:pt>
                <c:pt idx="110">
                  <c:v>5603</c:v>
                </c:pt>
                <c:pt idx="111">
                  <c:v>5623</c:v>
                </c:pt>
                <c:pt idx="112">
                  <c:v>5647</c:v>
                </c:pt>
                <c:pt idx="113">
                  <c:v>5650</c:v>
                </c:pt>
                <c:pt idx="114">
                  <c:v>5657</c:v>
                </c:pt>
                <c:pt idx="115">
                  <c:v>5659</c:v>
                </c:pt>
                <c:pt idx="116">
                  <c:v>5666</c:v>
                </c:pt>
                <c:pt idx="117">
                  <c:v>5678</c:v>
                </c:pt>
                <c:pt idx="118">
                  <c:v>5680</c:v>
                </c:pt>
                <c:pt idx="119">
                  <c:v>5680</c:v>
                </c:pt>
                <c:pt idx="120">
                  <c:v>5683</c:v>
                </c:pt>
                <c:pt idx="121">
                  <c:v>5696</c:v>
                </c:pt>
                <c:pt idx="122">
                  <c:v>5699</c:v>
                </c:pt>
                <c:pt idx="123">
                  <c:v>5713</c:v>
                </c:pt>
                <c:pt idx="124">
                  <c:v>5714</c:v>
                </c:pt>
                <c:pt idx="125">
                  <c:v>5719</c:v>
                </c:pt>
                <c:pt idx="126">
                  <c:v>5724</c:v>
                </c:pt>
                <c:pt idx="127">
                  <c:v>5742</c:v>
                </c:pt>
                <c:pt idx="128">
                  <c:v>5752</c:v>
                </c:pt>
                <c:pt idx="129">
                  <c:v>5757</c:v>
                </c:pt>
                <c:pt idx="130">
                  <c:v>5757</c:v>
                </c:pt>
                <c:pt idx="131">
                  <c:v>5766</c:v>
                </c:pt>
                <c:pt idx="132">
                  <c:v>5776</c:v>
                </c:pt>
                <c:pt idx="133">
                  <c:v>5779</c:v>
                </c:pt>
                <c:pt idx="134">
                  <c:v>5780</c:v>
                </c:pt>
                <c:pt idx="135">
                  <c:v>5804</c:v>
                </c:pt>
                <c:pt idx="136">
                  <c:v>5832</c:v>
                </c:pt>
                <c:pt idx="137">
                  <c:v>5837</c:v>
                </c:pt>
                <c:pt idx="138">
                  <c:v>5840</c:v>
                </c:pt>
                <c:pt idx="139">
                  <c:v>5842</c:v>
                </c:pt>
                <c:pt idx="140">
                  <c:v>5846</c:v>
                </c:pt>
                <c:pt idx="141">
                  <c:v>5852</c:v>
                </c:pt>
                <c:pt idx="142">
                  <c:v>5858</c:v>
                </c:pt>
                <c:pt idx="143">
                  <c:v>5886</c:v>
                </c:pt>
                <c:pt idx="144">
                  <c:v>5896</c:v>
                </c:pt>
                <c:pt idx="145">
                  <c:v>5910</c:v>
                </c:pt>
                <c:pt idx="146">
                  <c:v>5918</c:v>
                </c:pt>
                <c:pt idx="147">
                  <c:v>5924</c:v>
                </c:pt>
                <c:pt idx="148">
                  <c:v>5929</c:v>
                </c:pt>
                <c:pt idx="149">
                  <c:v>5955</c:v>
                </c:pt>
                <c:pt idx="150">
                  <c:v>5977</c:v>
                </c:pt>
                <c:pt idx="151">
                  <c:v>5990</c:v>
                </c:pt>
                <c:pt idx="152">
                  <c:v>6014</c:v>
                </c:pt>
                <c:pt idx="153">
                  <c:v>6020</c:v>
                </c:pt>
                <c:pt idx="154">
                  <c:v>6043</c:v>
                </c:pt>
                <c:pt idx="155">
                  <c:v>6046</c:v>
                </c:pt>
                <c:pt idx="156">
                  <c:v>6059</c:v>
                </c:pt>
                <c:pt idx="157">
                  <c:v>6085</c:v>
                </c:pt>
                <c:pt idx="158">
                  <c:v>6111</c:v>
                </c:pt>
                <c:pt idx="159">
                  <c:v>6120</c:v>
                </c:pt>
                <c:pt idx="160">
                  <c:v>6126</c:v>
                </c:pt>
                <c:pt idx="161">
                  <c:v>6141</c:v>
                </c:pt>
                <c:pt idx="162">
                  <c:v>6145</c:v>
                </c:pt>
                <c:pt idx="163">
                  <c:v>6153</c:v>
                </c:pt>
                <c:pt idx="164">
                  <c:v>6157</c:v>
                </c:pt>
                <c:pt idx="165">
                  <c:v>6175</c:v>
                </c:pt>
                <c:pt idx="166">
                  <c:v>6183</c:v>
                </c:pt>
                <c:pt idx="167">
                  <c:v>6187</c:v>
                </c:pt>
                <c:pt idx="168">
                  <c:v>6189</c:v>
                </c:pt>
                <c:pt idx="169">
                  <c:v>6196</c:v>
                </c:pt>
                <c:pt idx="170">
                  <c:v>6200</c:v>
                </c:pt>
                <c:pt idx="171">
                  <c:v>6201</c:v>
                </c:pt>
                <c:pt idx="172">
                  <c:v>6207</c:v>
                </c:pt>
                <c:pt idx="173">
                  <c:v>6221</c:v>
                </c:pt>
                <c:pt idx="174">
                  <c:v>6227</c:v>
                </c:pt>
                <c:pt idx="175">
                  <c:v>6228</c:v>
                </c:pt>
                <c:pt idx="176">
                  <c:v>6233</c:v>
                </c:pt>
                <c:pt idx="177">
                  <c:v>6235</c:v>
                </c:pt>
                <c:pt idx="178">
                  <c:v>6260</c:v>
                </c:pt>
                <c:pt idx="179">
                  <c:v>6262</c:v>
                </c:pt>
                <c:pt idx="180">
                  <c:v>6271</c:v>
                </c:pt>
                <c:pt idx="181">
                  <c:v>6273</c:v>
                </c:pt>
                <c:pt idx="182">
                  <c:v>6296</c:v>
                </c:pt>
                <c:pt idx="183">
                  <c:v>6303</c:v>
                </c:pt>
                <c:pt idx="184">
                  <c:v>6315</c:v>
                </c:pt>
                <c:pt idx="185">
                  <c:v>6331</c:v>
                </c:pt>
                <c:pt idx="186">
                  <c:v>6333</c:v>
                </c:pt>
                <c:pt idx="187">
                  <c:v>6344</c:v>
                </c:pt>
                <c:pt idx="188">
                  <c:v>6356</c:v>
                </c:pt>
                <c:pt idx="189">
                  <c:v>6364</c:v>
                </c:pt>
                <c:pt idx="190">
                  <c:v>6385</c:v>
                </c:pt>
                <c:pt idx="191">
                  <c:v>6395</c:v>
                </c:pt>
                <c:pt idx="192">
                  <c:v>6401</c:v>
                </c:pt>
                <c:pt idx="193">
                  <c:v>6407</c:v>
                </c:pt>
                <c:pt idx="194">
                  <c:v>6408</c:v>
                </c:pt>
                <c:pt idx="195">
                  <c:v>6422</c:v>
                </c:pt>
                <c:pt idx="196">
                  <c:v>6440</c:v>
                </c:pt>
                <c:pt idx="197">
                  <c:v>6464</c:v>
                </c:pt>
                <c:pt idx="198">
                  <c:v>6486</c:v>
                </c:pt>
                <c:pt idx="199">
                  <c:v>6492</c:v>
                </c:pt>
                <c:pt idx="200">
                  <c:v>6523</c:v>
                </c:pt>
                <c:pt idx="201">
                  <c:v>6537</c:v>
                </c:pt>
                <c:pt idx="202">
                  <c:v>6539</c:v>
                </c:pt>
                <c:pt idx="203">
                  <c:v>6557</c:v>
                </c:pt>
                <c:pt idx="204">
                  <c:v>6576</c:v>
                </c:pt>
                <c:pt idx="205">
                  <c:v>6583</c:v>
                </c:pt>
                <c:pt idx="206">
                  <c:v>6587</c:v>
                </c:pt>
                <c:pt idx="207">
                  <c:v>6603</c:v>
                </c:pt>
                <c:pt idx="208">
                  <c:v>6607</c:v>
                </c:pt>
                <c:pt idx="209">
                  <c:v>6619</c:v>
                </c:pt>
                <c:pt idx="210">
                  <c:v>6622</c:v>
                </c:pt>
                <c:pt idx="211">
                  <c:v>6622</c:v>
                </c:pt>
                <c:pt idx="212">
                  <c:v>6626</c:v>
                </c:pt>
                <c:pt idx="213">
                  <c:v>6646</c:v>
                </c:pt>
                <c:pt idx="214">
                  <c:v>6647</c:v>
                </c:pt>
                <c:pt idx="215">
                  <c:v>6661</c:v>
                </c:pt>
                <c:pt idx="216">
                  <c:v>6665</c:v>
                </c:pt>
                <c:pt idx="217">
                  <c:v>6669</c:v>
                </c:pt>
                <c:pt idx="218">
                  <c:v>6670</c:v>
                </c:pt>
                <c:pt idx="219">
                  <c:v>6698</c:v>
                </c:pt>
                <c:pt idx="220">
                  <c:v>6715</c:v>
                </c:pt>
                <c:pt idx="221">
                  <c:v>6721</c:v>
                </c:pt>
                <c:pt idx="222">
                  <c:v>6727</c:v>
                </c:pt>
                <c:pt idx="223">
                  <c:v>6730</c:v>
                </c:pt>
                <c:pt idx="224">
                  <c:v>6743</c:v>
                </c:pt>
                <c:pt idx="225">
                  <c:v>6747</c:v>
                </c:pt>
                <c:pt idx="226">
                  <c:v>6749</c:v>
                </c:pt>
                <c:pt idx="227">
                  <c:v>6755</c:v>
                </c:pt>
                <c:pt idx="228">
                  <c:v>6765</c:v>
                </c:pt>
                <c:pt idx="229">
                  <c:v>6772</c:v>
                </c:pt>
                <c:pt idx="230">
                  <c:v>6779</c:v>
                </c:pt>
                <c:pt idx="231">
                  <c:v>6807</c:v>
                </c:pt>
                <c:pt idx="232">
                  <c:v>6811</c:v>
                </c:pt>
                <c:pt idx="233">
                  <c:v>6827</c:v>
                </c:pt>
                <c:pt idx="234">
                  <c:v>6832</c:v>
                </c:pt>
                <c:pt idx="235">
                  <c:v>6839</c:v>
                </c:pt>
                <c:pt idx="236">
                  <c:v>6841</c:v>
                </c:pt>
                <c:pt idx="237">
                  <c:v>6847</c:v>
                </c:pt>
                <c:pt idx="238">
                  <c:v>6851</c:v>
                </c:pt>
                <c:pt idx="239">
                  <c:v>6873</c:v>
                </c:pt>
                <c:pt idx="240">
                  <c:v>6882</c:v>
                </c:pt>
                <c:pt idx="241">
                  <c:v>6886</c:v>
                </c:pt>
                <c:pt idx="242">
                  <c:v>6903</c:v>
                </c:pt>
                <c:pt idx="243">
                  <c:v>6910</c:v>
                </c:pt>
                <c:pt idx="244">
                  <c:v>6927</c:v>
                </c:pt>
                <c:pt idx="245">
                  <c:v>6939</c:v>
                </c:pt>
                <c:pt idx="246">
                  <c:v>6957</c:v>
                </c:pt>
                <c:pt idx="247">
                  <c:v>6963</c:v>
                </c:pt>
                <c:pt idx="248">
                  <c:v>6967</c:v>
                </c:pt>
                <c:pt idx="249">
                  <c:v>6970</c:v>
                </c:pt>
                <c:pt idx="250">
                  <c:v>6979</c:v>
                </c:pt>
                <c:pt idx="251">
                  <c:v>6981</c:v>
                </c:pt>
                <c:pt idx="252">
                  <c:v>7001</c:v>
                </c:pt>
                <c:pt idx="253">
                  <c:v>7012</c:v>
                </c:pt>
                <c:pt idx="254">
                  <c:v>7018</c:v>
                </c:pt>
                <c:pt idx="255">
                  <c:v>7019</c:v>
                </c:pt>
                <c:pt idx="256">
                  <c:v>7027</c:v>
                </c:pt>
                <c:pt idx="257">
                  <c:v>7028</c:v>
                </c:pt>
                <c:pt idx="258">
                  <c:v>7039</c:v>
                </c:pt>
                <c:pt idx="259">
                  <c:v>7067</c:v>
                </c:pt>
                <c:pt idx="260">
                  <c:v>7068</c:v>
                </c:pt>
                <c:pt idx="261">
                  <c:v>7072</c:v>
                </c:pt>
                <c:pt idx="262">
                  <c:v>7084</c:v>
                </c:pt>
                <c:pt idx="263">
                  <c:v>7088</c:v>
                </c:pt>
                <c:pt idx="264">
                  <c:v>7095</c:v>
                </c:pt>
                <c:pt idx="265">
                  <c:v>7116</c:v>
                </c:pt>
                <c:pt idx="266">
                  <c:v>7121</c:v>
                </c:pt>
                <c:pt idx="267">
                  <c:v>7130</c:v>
                </c:pt>
                <c:pt idx="268">
                  <c:v>7144</c:v>
                </c:pt>
                <c:pt idx="269">
                  <c:v>7147</c:v>
                </c:pt>
                <c:pt idx="270">
                  <c:v>7147</c:v>
                </c:pt>
                <c:pt idx="271">
                  <c:v>7189</c:v>
                </c:pt>
                <c:pt idx="272">
                  <c:v>7191</c:v>
                </c:pt>
                <c:pt idx="273">
                  <c:v>7193</c:v>
                </c:pt>
                <c:pt idx="274">
                  <c:v>7193</c:v>
                </c:pt>
                <c:pt idx="275">
                  <c:v>7208</c:v>
                </c:pt>
                <c:pt idx="276">
                  <c:v>7211</c:v>
                </c:pt>
                <c:pt idx="277">
                  <c:v>7212</c:v>
                </c:pt>
                <c:pt idx="278">
                  <c:v>7219</c:v>
                </c:pt>
                <c:pt idx="279">
                  <c:v>7239</c:v>
                </c:pt>
                <c:pt idx="280">
                  <c:v>7244</c:v>
                </c:pt>
                <c:pt idx="281">
                  <c:v>7251</c:v>
                </c:pt>
                <c:pt idx="282">
                  <c:v>7264</c:v>
                </c:pt>
                <c:pt idx="283">
                  <c:v>7279</c:v>
                </c:pt>
                <c:pt idx="284">
                  <c:v>7307</c:v>
                </c:pt>
                <c:pt idx="285">
                  <c:v>7315</c:v>
                </c:pt>
                <c:pt idx="286">
                  <c:v>7320</c:v>
                </c:pt>
                <c:pt idx="287">
                  <c:v>7322</c:v>
                </c:pt>
                <c:pt idx="288">
                  <c:v>7324</c:v>
                </c:pt>
                <c:pt idx="289">
                  <c:v>7340</c:v>
                </c:pt>
                <c:pt idx="290">
                  <c:v>7351</c:v>
                </c:pt>
                <c:pt idx="291">
                  <c:v>7373</c:v>
                </c:pt>
                <c:pt idx="292">
                  <c:v>7384</c:v>
                </c:pt>
                <c:pt idx="293">
                  <c:v>7417</c:v>
                </c:pt>
                <c:pt idx="294">
                  <c:v>7420</c:v>
                </c:pt>
                <c:pt idx="295">
                  <c:v>7425</c:v>
                </c:pt>
                <c:pt idx="296">
                  <c:v>7440</c:v>
                </c:pt>
                <c:pt idx="297">
                  <c:v>7444</c:v>
                </c:pt>
                <c:pt idx="298">
                  <c:v>7469</c:v>
                </c:pt>
                <c:pt idx="299">
                  <c:v>7486</c:v>
                </c:pt>
                <c:pt idx="300">
                  <c:v>7493</c:v>
                </c:pt>
                <c:pt idx="301">
                  <c:v>7513</c:v>
                </c:pt>
                <c:pt idx="302">
                  <c:v>7518</c:v>
                </c:pt>
                <c:pt idx="303">
                  <c:v>7526</c:v>
                </c:pt>
                <c:pt idx="304">
                  <c:v>7536</c:v>
                </c:pt>
                <c:pt idx="305">
                  <c:v>7569</c:v>
                </c:pt>
                <c:pt idx="306">
                  <c:v>7579</c:v>
                </c:pt>
                <c:pt idx="307">
                  <c:v>7586</c:v>
                </c:pt>
                <c:pt idx="308">
                  <c:v>7592</c:v>
                </c:pt>
                <c:pt idx="309">
                  <c:v>7593</c:v>
                </c:pt>
                <c:pt idx="310">
                  <c:v>7595</c:v>
                </c:pt>
                <c:pt idx="311">
                  <c:v>7643</c:v>
                </c:pt>
                <c:pt idx="312">
                  <c:v>7645</c:v>
                </c:pt>
                <c:pt idx="313">
                  <c:v>7666</c:v>
                </c:pt>
                <c:pt idx="314">
                  <c:v>7712</c:v>
                </c:pt>
                <c:pt idx="315">
                  <c:v>7729</c:v>
                </c:pt>
                <c:pt idx="316">
                  <c:v>7730</c:v>
                </c:pt>
                <c:pt idx="317">
                  <c:v>7741</c:v>
                </c:pt>
                <c:pt idx="318">
                  <c:v>7752</c:v>
                </c:pt>
                <c:pt idx="319">
                  <c:v>7770</c:v>
                </c:pt>
                <c:pt idx="320">
                  <c:v>7781</c:v>
                </c:pt>
                <c:pt idx="321">
                  <c:v>7782</c:v>
                </c:pt>
                <c:pt idx="322">
                  <c:v>7787</c:v>
                </c:pt>
                <c:pt idx="323">
                  <c:v>7800</c:v>
                </c:pt>
                <c:pt idx="324">
                  <c:v>7810</c:v>
                </c:pt>
                <c:pt idx="325">
                  <c:v>7817</c:v>
                </c:pt>
                <c:pt idx="326">
                  <c:v>7834</c:v>
                </c:pt>
                <c:pt idx="327">
                  <c:v>7837</c:v>
                </c:pt>
                <c:pt idx="328">
                  <c:v>7866</c:v>
                </c:pt>
                <c:pt idx="329">
                  <c:v>7873</c:v>
                </c:pt>
                <c:pt idx="330">
                  <c:v>7874</c:v>
                </c:pt>
                <c:pt idx="331">
                  <c:v>7890</c:v>
                </c:pt>
                <c:pt idx="332">
                  <c:v>7903</c:v>
                </c:pt>
                <c:pt idx="333">
                  <c:v>7903</c:v>
                </c:pt>
                <c:pt idx="334">
                  <c:v>7936</c:v>
                </c:pt>
                <c:pt idx="335">
                  <c:v>7939</c:v>
                </c:pt>
                <c:pt idx="336">
                  <c:v>7942</c:v>
                </c:pt>
                <c:pt idx="337">
                  <c:v>7951</c:v>
                </c:pt>
                <c:pt idx="338">
                  <c:v>7958</c:v>
                </c:pt>
                <c:pt idx="339">
                  <c:v>7964</c:v>
                </c:pt>
                <c:pt idx="340">
                  <c:v>7973</c:v>
                </c:pt>
                <c:pt idx="341">
                  <c:v>7984</c:v>
                </c:pt>
                <c:pt idx="342">
                  <c:v>7994</c:v>
                </c:pt>
                <c:pt idx="343">
                  <c:v>8005</c:v>
                </c:pt>
                <c:pt idx="344">
                  <c:v>8016</c:v>
                </c:pt>
                <c:pt idx="345">
                  <c:v>8019</c:v>
                </c:pt>
                <c:pt idx="346">
                  <c:v>8038</c:v>
                </c:pt>
                <c:pt idx="347">
                  <c:v>8039</c:v>
                </c:pt>
                <c:pt idx="348">
                  <c:v>8046</c:v>
                </c:pt>
                <c:pt idx="349">
                  <c:v>8078</c:v>
                </c:pt>
                <c:pt idx="350">
                  <c:v>8098</c:v>
                </c:pt>
                <c:pt idx="351">
                  <c:v>8117</c:v>
                </c:pt>
                <c:pt idx="352">
                  <c:v>8126</c:v>
                </c:pt>
                <c:pt idx="353">
                  <c:v>8129</c:v>
                </c:pt>
                <c:pt idx="354">
                  <c:v>8134</c:v>
                </c:pt>
                <c:pt idx="355">
                  <c:v>8149</c:v>
                </c:pt>
                <c:pt idx="356">
                  <c:v>8153</c:v>
                </c:pt>
                <c:pt idx="357">
                  <c:v>8162</c:v>
                </c:pt>
                <c:pt idx="358">
                  <c:v>8180</c:v>
                </c:pt>
                <c:pt idx="359">
                  <c:v>8181</c:v>
                </c:pt>
                <c:pt idx="360">
                  <c:v>8183</c:v>
                </c:pt>
                <c:pt idx="361">
                  <c:v>8218</c:v>
                </c:pt>
                <c:pt idx="362">
                  <c:v>8243</c:v>
                </c:pt>
                <c:pt idx="363">
                  <c:v>8252</c:v>
                </c:pt>
                <c:pt idx="364">
                  <c:v>8255</c:v>
                </c:pt>
                <c:pt idx="365">
                  <c:v>8256</c:v>
                </c:pt>
                <c:pt idx="366">
                  <c:v>8265</c:v>
                </c:pt>
                <c:pt idx="367">
                  <c:v>8267</c:v>
                </c:pt>
                <c:pt idx="368">
                  <c:v>8286</c:v>
                </c:pt>
                <c:pt idx="369">
                  <c:v>8286</c:v>
                </c:pt>
                <c:pt idx="370">
                  <c:v>8292</c:v>
                </c:pt>
                <c:pt idx="371">
                  <c:v>8316</c:v>
                </c:pt>
                <c:pt idx="372">
                  <c:v>8318</c:v>
                </c:pt>
                <c:pt idx="373">
                  <c:v>8333</c:v>
                </c:pt>
                <c:pt idx="374">
                  <c:v>8343</c:v>
                </c:pt>
                <c:pt idx="375">
                  <c:v>8347</c:v>
                </c:pt>
                <c:pt idx="376">
                  <c:v>8354</c:v>
                </c:pt>
                <c:pt idx="377">
                  <c:v>8378</c:v>
                </c:pt>
                <c:pt idx="378">
                  <c:v>8381</c:v>
                </c:pt>
                <c:pt idx="379">
                  <c:v>8396</c:v>
                </c:pt>
                <c:pt idx="380">
                  <c:v>8406</c:v>
                </c:pt>
                <c:pt idx="381">
                  <c:v>8421</c:v>
                </c:pt>
                <c:pt idx="382">
                  <c:v>8422</c:v>
                </c:pt>
                <c:pt idx="383">
                  <c:v>8436</c:v>
                </c:pt>
                <c:pt idx="384">
                  <c:v>8453</c:v>
                </c:pt>
                <c:pt idx="385">
                  <c:v>8457</c:v>
                </c:pt>
                <c:pt idx="386">
                  <c:v>8458</c:v>
                </c:pt>
                <c:pt idx="387">
                  <c:v>8459</c:v>
                </c:pt>
                <c:pt idx="388">
                  <c:v>8506</c:v>
                </c:pt>
                <c:pt idx="389">
                  <c:v>8531</c:v>
                </c:pt>
                <c:pt idx="390">
                  <c:v>8537</c:v>
                </c:pt>
                <c:pt idx="391">
                  <c:v>8551</c:v>
                </c:pt>
                <c:pt idx="392">
                  <c:v>8553</c:v>
                </c:pt>
                <c:pt idx="393">
                  <c:v>8565</c:v>
                </c:pt>
                <c:pt idx="394">
                  <c:v>8649</c:v>
                </c:pt>
                <c:pt idx="395">
                  <c:v>8684</c:v>
                </c:pt>
                <c:pt idx="396">
                  <c:v>8686</c:v>
                </c:pt>
                <c:pt idx="397">
                  <c:v>8689</c:v>
                </c:pt>
                <c:pt idx="398">
                  <c:v>8696</c:v>
                </c:pt>
                <c:pt idx="399">
                  <c:v>8707</c:v>
                </c:pt>
                <c:pt idx="400">
                  <c:v>8711</c:v>
                </c:pt>
                <c:pt idx="401">
                  <c:v>8724</c:v>
                </c:pt>
                <c:pt idx="402">
                  <c:v>8731</c:v>
                </c:pt>
                <c:pt idx="403">
                  <c:v>8734</c:v>
                </c:pt>
                <c:pt idx="404">
                  <c:v>8745</c:v>
                </c:pt>
                <c:pt idx="405">
                  <c:v>8800</c:v>
                </c:pt>
                <c:pt idx="406">
                  <c:v>8837</c:v>
                </c:pt>
                <c:pt idx="407">
                  <c:v>8885</c:v>
                </c:pt>
                <c:pt idx="408">
                  <c:v>8888</c:v>
                </c:pt>
                <c:pt idx="409">
                  <c:v>8923</c:v>
                </c:pt>
                <c:pt idx="410">
                  <c:v>8935</c:v>
                </c:pt>
                <c:pt idx="411">
                  <c:v>8947</c:v>
                </c:pt>
                <c:pt idx="412">
                  <c:v>8953</c:v>
                </c:pt>
                <c:pt idx="413">
                  <c:v>8965</c:v>
                </c:pt>
                <c:pt idx="414">
                  <c:v>8973</c:v>
                </c:pt>
                <c:pt idx="415">
                  <c:v>8985</c:v>
                </c:pt>
                <c:pt idx="416">
                  <c:v>8995</c:v>
                </c:pt>
                <c:pt idx="417">
                  <c:v>9028</c:v>
                </c:pt>
                <c:pt idx="418">
                  <c:v>9094</c:v>
                </c:pt>
                <c:pt idx="419">
                  <c:v>9106</c:v>
                </c:pt>
                <c:pt idx="420">
                  <c:v>9108</c:v>
                </c:pt>
                <c:pt idx="421">
                  <c:v>9110</c:v>
                </c:pt>
                <c:pt idx="422">
                  <c:v>9145</c:v>
                </c:pt>
                <c:pt idx="423">
                  <c:v>9158</c:v>
                </c:pt>
                <c:pt idx="424">
                  <c:v>9169</c:v>
                </c:pt>
                <c:pt idx="425">
                  <c:v>9171</c:v>
                </c:pt>
                <c:pt idx="426">
                  <c:v>9178</c:v>
                </c:pt>
                <c:pt idx="427">
                  <c:v>9187</c:v>
                </c:pt>
                <c:pt idx="428">
                  <c:v>9193</c:v>
                </c:pt>
                <c:pt idx="429">
                  <c:v>9201</c:v>
                </c:pt>
                <c:pt idx="430">
                  <c:v>9221</c:v>
                </c:pt>
                <c:pt idx="431">
                  <c:v>9309</c:v>
                </c:pt>
                <c:pt idx="432">
                  <c:v>9314</c:v>
                </c:pt>
                <c:pt idx="433">
                  <c:v>9315</c:v>
                </c:pt>
                <c:pt idx="434">
                  <c:v>9328</c:v>
                </c:pt>
                <c:pt idx="435">
                  <c:v>9339</c:v>
                </c:pt>
                <c:pt idx="436">
                  <c:v>9404</c:v>
                </c:pt>
                <c:pt idx="437">
                  <c:v>9441</c:v>
                </c:pt>
                <c:pt idx="438">
                  <c:v>9451</c:v>
                </c:pt>
                <c:pt idx="439">
                  <c:v>9453</c:v>
                </c:pt>
                <c:pt idx="440">
                  <c:v>9537</c:v>
                </c:pt>
                <c:pt idx="441">
                  <c:v>9566</c:v>
                </c:pt>
                <c:pt idx="442">
                  <c:v>9577</c:v>
                </c:pt>
                <c:pt idx="443">
                  <c:v>9600</c:v>
                </c:pt>
                <c:pt idx="444">
                  <c:v>9602</c:v>
                </c:pt>
                <c:pt idx="445">
                  <c:v>9609</c:v>
                </c:pt>
                <c:pt idx="446">
                  <c:v>9610</c:v>
                </c:pt>
                <c:pt idx="447">
                  <c:v>9613</c:v>
                </c:pt>
                <c:pt idx="448">
                  <c:v>9640</c:v>
                </c:pt>
                <c:pt idx="449">
                  <c:v>9644</c:v>
                </c:pt>
                <c:pt idx="450">
                  <c:v>9652</c:v>
                </c:pt>
                <c:pt idx="451">
                  <c:v>9667</c:v>
                </c:pt>
                <c:pt idx="452">
                  <c:v>9675</c:v>
                </c:pt>
                <c:pt idx="453">
                  <c:v>9694</c:v>
                </c:pt>
                <c:pt idx="454">
                  <c:v>9766</c:v>
                </c:pt>
                <c:pt idx="455">
                  <c:v>9769</c:v>
                </c:pt>
                <c:pt idx="456">
                  <c:v>9789</c:v>
                </c:pt>
                <c:pt idx="457">
                  <c:v>9821</c:v>
                </c:pt>
                <c:pt idx="458">
                  <c:v>9886</c:v>
                </c:pt>
                <c:pt idx="459">
                  <c:v>9926</c:v>
                </c:pt>
                <c:pt idx="460">
                  <c:v>9930</c:v>
                </c:pt>
                <c:pt idx="461">
                  <c:v>9942</c:v>
                </c:pt>
                <c:pt idx="462">
                  <c:v>9974</c:v>
                </c:pt>
                <c:pt idx="463">
                  <c:v>9999</c:v>
                </c:pt>
                <c:pt idx="464">
                  <c:v>10005</c:v>
                </c:pt>
                <c:pt idx="465">
                  <c:v>10084</c:v>
                </c:pt>
                <c:pt idx="466">
                  <c:v>10107</c:v>
                </c:pt>
                <c:pt idx="467">
                  <c:v>10178</c:v>
                </c:pt>
                <c:pt idx="468">
                  <c:v>10189</c:v>
                </c:pt>
                <c:pt idx="469">
                  <c:v>10195</c:v>
                </c:pt>
                <c:pt idx="470">
                  <c:v>10220</c:v>
                </c:pt>
                <c:pt idx="471">
                  <c:v>10235</c:v>
                </c:pt>
                <c:pt idx="472">
                  <c:v>10302</c:v>
                </c:pt>
                <c:pt idx="473">
                  <c:v>10348</c:v>
                </c:pt>
                <c:pt idx="474">
                  <c:v>10385</c:v>
                </c:pt>
                <c:pt idx="475">
                  <c:v>10397</c:v>
                </c:pt>
                <c:pt idx="476">
                  <c:v>10442</c:v>
                </c:pt>
                <c:pt idx="477">
                  <c:v>10474</c:v>
                </c:pt>
                <c:pt idx="478">
                  <c:v>10481</c:v>
                </c:pt>
                <c:pt idx="479">
                  <c:v>10496</c:v>
                </c:pt>
                <c:pt idx="480">
                  <c:v>10609</c:v>
                </c:pt>
                <c:pt idx="481">
                  <c:v>10618</c:v>
                </c:pt>
                <c:pt idx="482">
                  <c:v>10652</c:v>
                </c:pt>
                <c:pt idx="483">
                  <c:v>10704</c:v>
                </c:pt>
                <c:pt idx="484">
                  <c:v>10928</c:v>
                </c:pt>
                <c:pt idx="485">
                  <c:v>10985</c:v>
                </c:pt>
                <c:pt idx="486">
                  <c:v>11037</c:v>
                </c:pt>
                <c:pt idx="487">
                  <c:v>11094</c:v>
                </c:pt>
                <c:pt idx="488">
                  <c:v>11219</c:v>
                </c:pt>
                <c:pt idx="489">
                  <c:v>11261</c:v>
                </c:pt>
                <c:pt idx="490">
                  <c:v>11274</c:v>
                </c:pt>
                <c:pt idx="491">
                  <c:v>11451</c:v>
                </c:pt>
                <c:pt idx="492">
                  <c:v>11505</c:v>
                </c:pt>
                <c:pt idx="493">
                  <c:v>11542</c:v>
                </c:pt>
                <c:pt idx="494">
                  <c:v>11567</c:v>
                </c:pt>
                <c:pt idx="495">
                  <c:v>11642</c:v>
                </c:pt>
                <c:pt idx="496">
                  <c:v>11784</c:v>
                </c:pt>
                <c:pt idx="497">
                  <c:v>11882</c:v>
                </c:pt>
                <c:pt idx="498">
                  <c:v>11908</c:v>
                </c:pt>
                <c:pt idx="499">
                  <c:v>11939</c:v>
                </c:pt>
                <c:pt idx="500">
                  <c:v>12213</c:v>
                </c:pt>
                <c:pt idx="501">
                  <c:v>12472</c:v>
                </c:pt>
                <c:pt idx="502">
                  <c:v>12497</c:v>
                </c:pt>
                <c:pt idx="503">
                  <c:v>12533</c:v>
                </c:pt>
                <c:pt idx="504">
                  <c:v>12750</c:v>
                </c:pt>
                <c:pt idx="505">
                  <c:v>12777</c:v>
                </c:pt>
                <c:pt idx="506">
                  <c:v>13104</c:v>
                </c:pt>
                <c:pt idx="507">
                  <c:v>13202</c:v>
                </c:pt>
                <c:pt idx="508">
                  <c:v>13286</c:v>
                </c:pt>
                <c:pt idx="509">
                  <c:v>13506</c:v>
                </c:pt>
                <c:pt idx="510">
                  <c:v>14011</c:v>
                </c:pt>
                <c:pt idx="511">
                  <c:v>1445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ig3Ad!$E$9:$E$520</c:f>
              <c:numCache>
                <c:formatCode>General</c:formatCode>
                <c:ptCount val="512"/>
                <c:pt idx="0">
                  <c:v>2446</c:v>
                </c:pt>
                <c:pt idx="1">
                  <c:v>2623</c:v>
                </c:pt>
                <c:pt idx="2">
                  <c:v>2846</c:v>
                </c:pt>
                <c:pt idx="3">
                  <c:v>2994</c:v>
                </c:pt>
                <c:pt idx="4">
                  <c:v>3056</c:v>
                </c:pt>
                <c:pt idx="5">
                  <c:v>3084</c:v>
                </c:pt>
                <c:pt idx="6">
                  <c:v>3125</c:v>
                </c:pt>
                <c:pt idx="7">
                  <c:v>3173</c:v>
                </c:pt>
                <c:pt idx="8">
                  <c:v>3259</c:v>
                </c:pt>
                <c:pt idx="9">
                  <c:v>3305</c:v>
                </c:pt>
                <c:pt idx="10">
                  <c:v>3321</c:v>
                </c:pt>
                <c:pt idx="11">
                  <c:v>3416</c:v>
                </c:pt>
                <c:pt idx="12">
                  <c:v>3448</c:v>
                </c:pt>
                <c:pt idx="13">
                  <c:v>3461</c:v>
                </c:pt>
                <c:pt idx="14">
                  <c:v>3475</c:v>
                </c:pt>
                <c:pt idx="15">
                  <c:v>3478</c:v>
                </c:pt>
                <c:pt idx="16">
                  <c:v>3502</c:v>
                </c:pt>
                <c:pt idx="17">
                  <c:v>3504</c:v>
                </c:pt>
                <c:pt idx="18">
                  <c:v>3530</c:v>
                </c:pt>
                <c:pt idx="19">
                  <c:v>3539</c:v>
                </c:pt>
                <c:pt idx="20">
                  <c:v>3596</c:v>
                </c:pt>
                <c:pt idx="21">
                  <c:v>3635</c:v>
                </c:pt>
                <c:pt idx="22">
                  <c:v>3688</c:v>
                </c:pt>
                <c:pt idx="23">
                  <c:v>3724</c:v>
                </c:pt>
                <c:pt idx="24">
                  <c:v>3729</c:v>
                </c:pt>
                <c:pt idx="25">
                  <c:v>3748</c:v>
                </c:pt>
                <c:pt idx="26">
                  <c:v>3756</c:v>
                </c:pt>
                <c:pt idx="27">
                  <c:v>3766</c:v>
                </c:pt>
                <c:pt idx="28">
                  <c:v>3813</c:v>
                </c:pt>
                <c:pt idx="29">
                  <c:v>3830</c:v>
                </c:pt>
                <c:pt idx="30">
                  <c:v>3839</c:v>
                </c:pt>
                <c:pt idx="31">
                  <c:v>3842</c:v>
                </c:pt>
                <c:pt idx="32">
                  <c:v>3847</c:v>
                </c:pt>
                <c:pt idx="33">
                  <c:v>3851</c:v>
                </c:pt>
                <c:pt idx="34">
                  <c:v>3858</c:v>
                </c:pt>
                <c:pt idx="35">
                  <c:v>3879</c:v>
                </c:pt>
                <c:pt idx="36">
                  <c:v>3886</c:v>
                </c:pt>
                <c:pt idx="37">
                  <c:v>3889</c:v>
                </c:pt>
                <c:pt idx="38">
                  <c:v>3889</c:v>
                </c:pt>
                <c:pt idx="39">
                  <c:v>3898</c:v>
                </c:pt>
                <c:pt idx="40">
                  <c:v>3909</c:v>
                </c:pt>
                <c:pt idx="41">
                  <c:v>3912</c:v>
                </c:pt>
                <c:pt idx="42">
                  <c:v>3938</c:v>
                </c:pt>
                <c:pt idx="43">
                  <c:v>3956</c:v>
                </c:pt>
                <c:pt idx="44">
                  <c:v>3983</c:v>
                </c:pt>
                <c:pt idx="45">
                  <c:v>3983</c:v>
                </c:pt>
                <c:pt idx="46">
                  <c:v>3989</c:v>
                </c:pt>
                <c:pt idx="47">
                  <c:v>4020</c:v>
                </c:pt>
                <c:pt idx="48">
                  <c:v>4028</c:v>
                </c:pt>
                <c:pt idx="49">
                  <c:v>4030</c:v>
                </c:pt>
                <c:pt idx="50">
                  <c:v>4050</c:v>
                </c:pt>
                <c:pt idx="51">
                  <c:v>4064</c:v>
                </c:pt>
                <c:pt idx="52">
                  <c:v>4122</c:v>
                </c:pt>
                <c:pt idx="53">
                  <c:v>4131</c:v>
                </c:pt>
                <c:pt idx="54">
                  <c:v>4140</c:v>
                </c:pt>
                <c:pt idx="55">
                  <c:v>4146</c:v>
                </c:pt>
                <c:pt idx="56">
                  <c:v>4161</c:v>
                </c:pt>
                <c:pt idx="57">
                  <c:v>4248</c:v>
                </c:pt>
                <c:pt idx="58">
                  <c:v>4270</c:v>
                </c:pt>
                <c:pt idx="59">
                  <c:v>4271</c:v>
                </c:pt>
                <c:pt idx="60">
                  <c:v>4283</c:v>
                </c:pt>
                <c:pt idx="61">
                  <c:v>4303</c:v>
                </c:pt>
                <c:pt idx="62">
                  <c:v>4326</c:v>
                </c:pt>
                <c:pt idx="63">
                  <c:v>4332</c:v>
                </c:pt>
                <c:pt idx="64">
                  <c:v>4333</c:v>
                </c:pt>
                <c:pt idx="65">
                  <c:v>4349</c:v>
                </c:pt>
                <c:pt idx="66">
                  <c:v>4368</c:v>
                </c:pt>
                <c:pt idx="67">
                  <c:v>4370</c:v>
                </c:pt>
                <c:pt idx="68">
                  <c:v>4391</c:v>
                </c:pt>
                <c:pt idx="69">
                  <c:v>4403</c:v>
                </c:pt>
                <c:pt idx="70">
                  <c:v>4404</c:v>
                </c:pt>
                <c:pt idx="71">
                  <c:v>4407</c:v>
                </c:pt>
                <c:pt idx="72">
                  <c:v>4426</c:v>
                </c:pt>
                <c:pt idx="73">
                  <c:v>4427</c:v>
                </c:pt>
                <c:pt idx="74">
                  <c:v>4442</c:v>
                </c:pt>
                <c:pt idx="75">
                  <c:v>4443</c:v>
                </c:pt>
                <c:pt idx="76">
                  <c:v>4459</c:v>
                </c:pt>
                <c:pt idx="77">
                  <c:v>4483</c:v>
                </c:pt>
                <c:pt idx="78">
                  <c:v>4483</c:v>
                </c:pt>
                <c:pt idx="79">
                  <c:v>4488</c:v>
                </c:pt>
                <c:pt idx="80">
                  <c:v>4509</c:v>
                </c:pt>
                <c:pt idx="81">
                  <c:v>4509</c:v>
                </c:pt>
                <c:pt idx="82">
                  <c:v>4519</c:v>
                </c:pt>
                <c:pt idx="83">
                  <c:v>4530</c:v>
                </c:pt>
                <c:pt idx="84">
                  <c:v>4542</c:v>
                </c:pt>
                <c:pt idx="85">
                  <c:v>4554</c:v>
                </c:pt>
                <c:pt idx="86">
                  <c:v>4559</c:v>
                </c:pt>
                <c:pt idx="87">
                  <c:v>4588</c:v>
                </c:pt>
                <c:pt idx="88">
                  <c:v>4589</c:v>
                </c:pt>
                <c:pt idx="89">
                  <c:v>4597</c:v>
                </c:pt>
                <c:pt idx="90">
                  <c:v>4604</c:v>
                </c:pt>
                <c:pt idx="91">
                  <c:v>4605</c:v>
                </c:pt>
                <c:pt idx="92">
                  <c:v>4621</c:v>
                </c:pt>
                <c:pt idx="93">
                  <c:v>4626</c:v>
                </c:pt>
                <c:pt idx="94">
                  <c:v>4637</c:v>
                </c:pt>
                <c:pt idx="95">
                  <c:v>4637</c:v>
                </c:pt>
                <c:pt idx="96">
                  <c:v>4657</c:v>
                </c:pt>
                <c:pt idx="97">
                  <c:v>4661</c:v>
                </c:pt>
                <c:pt idx="98">
                  <c:v>4662</c:v>
                </c:pt>
                <c:pt idx="99">
                  <c:v>4714</c:v>
                </c:pt>
                <c:pt idx="100">
                  <c:v>4718</c:v>
                </c:pt>
                <c:pt idx="101">
                  <c:v>4723</c:v>
                </c:pt>
                <c:pt idx="102">
                  <c:v>4726</c:v>
                </c:pt>
                <c:pt idx="103">
                  <c:v>4736</c:v>
                </c:pt>
                <c:pt idx="104">
                  <c:v>4761</c:v>
                </c:pt>
                <c:pt idx="105">
                  <c:v>4802</c:v>
                </c:pt>
                <c:pt idx="106">
                  <c:v>4803</c:v>
                </c:pt>
                <c:pt idx="107">
                  <c:v>4809</c:v>
                </c:pt>
                <c:pt idx="108">
                  <c:v>4817</c:v>
                </c:pt>
                <c:pt idx="109">
                  <c:v>4826</c:v>
                </c:pt>
                <c:pt idx="110">
                  <c:v>4833</c:v>
                </c:pt>
                <c:pt idx="111">
                  <c:v>4844</c:v>
                </c:pt>
                <c:pt idx="112">
                  <c:v>4850</c:v>
                </c:pt>
                <c:pt idx="113">
                  <c:v>4866</c:v>
                </c:pt>
                <c:pt idx="114">
                  <c:v>4872</c:v>
                </c:pt>
                <c:pt idx="115">
                  <c:v>4885</c:v>
                </c:pt>
                <c:pt idx="116">
                  <c:v>4925</c:v>
                </c:pt>
                <c:pt idx="117">
                  <c:v>4954</c:v>
                </c:pt>
                <c:pt idx="118">
                  <c:v>4965</c:v>
                </c:pt>
                <c:pt idx="119">
                  <c:v>4966</c:v>
                </c:pt>
                <c:pt idx="120">
                  <c:v>4992</c:v>
                </c:pt>
                <c:pt idx="121">
                  <c:v>5024</c:v>
                </c:pt>
                <c:pt idx="122">
                  <c:v>5058</c:v>
                </c:pt>
                <c:pt idx="123">
                  <c:v>5106</c:v>
                </c:pt>
                <c:pt idx="124">
                  <c:v>5131</c:v>
                </c:pt>
                <c:pt idx="125">
                  <c:v>5159</c:v>
                </c:pt>
                <c:pt idx="126">
                  <c:v>5221</c:v>
                </c:pt>
                <c:pt idx="127">
                  <c:v>5224</c:v>
                </c:pt>
                <c:pt idx="128">
                  <c:v>5263</c:v>
                </c:pt>
                <c:pt idx="129">
                  <c:v>5277</c:v>
                </c:pt>
                <c:pt idx="130">
                  <c:v>5278</c:v>
                </c:pt>
                <c:pt idx="131">
                  <c:v>5290</c:v>
                </c:pt>
                <c:pt idx="132">
                  <c:v>5316</c:v>
                </c:pt>
                <c:pt idx="133">
                  <c:v>5345</c:v>
                </c:pt>
                <c:pt idx="134">
                  <c:v>5345</c:v>
                </c:pt>
                <c:pt idx="135">
                  <c:v>5380</c:v>
                </c:pt>
                <c:pt idx="136">
                  <c:v>5386</c:v>
                </c:pt>
                <c:pt idx="137">
                  <c:v>5386</c:v>
                </c:pt>
                <c:pt idx="138">
                  <c:v>5421</c:v>
                </c:pt>
                <c:pt idx="139">
                  <c:v>5428</c:v>
                </c:pt>
                <c:pt idx="140">
                  <c:v>5442</c:v>
                </c:pt>
                <c:pt idx="141">
                  <c:v>5459</c:v>
                </c:pt>
                <c:pt idx="142">
                  <c:v>5459</c:v>
                </c:pt>
                <c:pt idx="143">
                  <c:v>5463</c:v>
                </c:pt>
                <c:pt idx="144">
                  <c:v>5467</c:v>
                </c:pt>
                <c:pt idx="145">
                  <c:v>5473</c:v>
                </c:pt>
                <c:pt idx="146">
                  <c:v>5518</c:v>
                </c:pt>
                <c:pt idx="147">
                  <c:v>5532</c:v>
                </c:pt>
                <c:pt idx="148">
                  <c:v>5546</c:v>
                </c:pt>
                <c:pt idx="149">
                  <c:v>5557</c:v>
                </c:pt>
                <c:pt idx="150">
                  <c:v>5568</c:v>
                </c:pt>
                <c:pt idx="151">
                  <c:v>5571</c:v>
                </c:pt>
                <c:pt idx="152">
                  <c:v>5578</c:v>
                </c:pt>
                <c:pt idx="153">
                  <c:v>5584</c:v>
                </c:pt>
                <c:pt idx="154">
                  <c:v>5592</c:v>
                </c:pt>
                <c:pt idx="155">
                  <c:v>5601</c:v>
                </c:pt>
                <c:pt idx="156">
                  <c:v>5601</c:v>
                </c:pt>
                <c:pt idx="157">
                  <c:v>5623</c:v>
                </c:pt>
                <c:pt idx="158">
                  <c:v>5647</c:v>
                </c:pt>
                <c:pt idx="159">
                  <c:v>5678</c:v>
                </c:pt>
                <c:pt idx="160">
                  <c:v>5683</c:v>
                </c:pt>
                <c:pt idx="161">
                  <c:v>5696</c:v>
                </c:pt>
                <c:pt idx="162">
                  <c:v>5699</c:v>
                </c:pt>
                <c:pt idx="163">
                  <c:v>5713</c:v>
                </c:pt>
                <c:pt idx="164">
                  <c:v>5714</c:v>
                </c:pt>
                <c:pt idx="165">
                  <c:v>5719</c:v>
                </c:pt>
                <c:pt idx="166">
                  <c:v>5724</c:v>
                </c:pt>
                <c:pt idx="167">
                  <c:v>5742</c:v>
                </c:pt>
                <c:pt idx="168">
                  <c:v>5752</c:v>
                </c:pt>
                <c:pt idx="169">
                  <c:v>5757</c:v>
                </c:pt>
                <c:pt idx="170">
                  <c:v>5757</c:v>
                </c:pt>
                <c:pt idx="171">
                  <c:v>5760</c:v>
                </c:pt>
                <c:pt idx="172">
                  <c:v>5766</c:v>
                </c:pt>
                <c:pt idx="173">
                  <c:v>5776</c:v>
                </c:pt>
                <c:pt idx="174">
                  <c:v>5779</c:v>
                </c:pt>
                <c:pt idx="175">
                  <c:v>5780</c:v>
                </c:pt>
                <c:pt idx="176">
                  <c:v>5832</c:v>
                </c:pt>
                <c:pt idx="177">
                  <c:v>5837</c:v>
                </c:pt>
                <c:pt idx="178">
                  <c:v>5842</c:v>
                </c:pt>
                <c:pt idx="179">
                  <c:v>5846</c:v>
                </c:pt>
                <c:pt idx="180">
                  <c:v>5852</c:v>
                </c:pt>
                <c:pt idx="181">
                  <c:v>5858</c:v>
                </c:pt>
                <c:pt idx="182">
                  <c:v>5861</c:v>
                </c:pt>
                <c:pt idx="183">
                  <c:v>5886</c:v>
                </c:pt>
                <c:pt idx="184">
                  <c:v>5896</c:v>
                </c:pt>
                <c:pt idx="185">
                  <c:v>5910</c:v>
                </c:pt>
                <c:pt idx="186">
                  <c:v>5918</c:v>
                </c:pt>
                <c:pt idx="187">
                  <c:v>5924</c:v>
                </c:pt>
                <c:pt idx="188">
                  <c:v>5929</c:v>
                </c:pt>
                <c:pt idx="189">
                  <c:v>5938</c:v>
                </c:pt>
                <c:pt idx="190">
                  <c:v>5955</c:v>
                </c:pt>
                <c:pt idx="191">
                  <c:v>5990</c:v>
                </c:pt>
                <c:pt idx="192">
                  <c:v>6014</c:v>
                </c:pt>
                <c:pt idx="193">
                  <c:v>6020</c:v>
                </c:pt>
                <c:pt idx="194">
                  <c:v>6059</c:v>
                </c:pt>
                <c:pt idx="195">
                  <c:v>6085</c:v>
                </c:pt>
                <c:pt idx="196">
                  <c:v>6111</c:v>
                </c:pt>
                <c:pt idx="197">
                  <c:v>6126</c:v>
                </c:pt>
                <c:pt idx="198">
                  <c:v>6141</c:v>
                </c:pt>
                <c:pt idx="199">
                  <c:v>6145</c:v>
                </c:pt>
                <c:pt idx="200">
                  <c:v>6153</c:v>
                </c:pt>
                <c:pt idx="201">
                  <c:v>6157</c:v>
                </c:pt>
                <c:pt idx="202">
                  <c:v>6175</c:v>
                </c:pt>
                <c:pt idx="203">
                  <c:v>6183</c:v>
                </c:pt>
                <c:pt idx="204">
                  <c:v>6187</c:v>
                </c:pt>
                <c:pt idx="205">
                  <c:v>6189</c:v>
                </c:pt>
                <c:pt idx="206">
                  <c:v>6196</c:v>
                </c:pt>
                <c:pt idx="207">
                  <c:v>6200</c:v>
                </c:pt>
                <c:pt idx="208">
                  <c:v>6201</c:v>
                </c:pt>
                <c:pt idx="209">
                  <c:v>6207</c:v>
                </c:pt>
                <c:pt idx="210">
                  <c:v>6221</c:v>
                </c:pt>
                <c:pt idx="211">
                  <c:v>6222</c:v>
                </c:pt>
                <c:pt idx="212">
                  <c:v>6228</c:v>
                </c:pt>
                <c:pt idx="213">
                  <c:v>6233</c:v>
                </c:pt>
                <c:pt idx="214">
                  <c:v>6260</c:v>
                </c:pt>
                <c:pt idx="215">
                  <c:v>6273</c:v>
                </c:pt>
                <c:pt idx="216">
                  <c:v>6296</c:v>
                </c:pt>
                <c:pt idx="217">
                  <c:v>6303</c:v>
                </c:pt>
                <c:pt idx="218">
                  <c:v>6331</c:v>
                </c:pt>
                <c:pt idx="219">
                  <c:v>6333</c:v>
                </c:pt>
                <c:pt idx="220">
                  <c:v>6356</c:v>
                </c:pt>
                <c:pt idx="221">
                  <c:v>6385</c:v>
                </c:pt>
                <c:pt idx="222">
                  <c:v>6395</c:v>
                </c:pt>
                <c:pt idx="223">
                  <c:v>6407</c:v>
                </c:pt>
                <c:pt idx="224">
                  <c:v>6422</c:v>
                </c:pt>
                <c:pt idx="225">
                  <c:v>6440</c:v>
                </c:pt>
                <c:pt idx="226">
                  <c:v>6486</c:v>
                </c:pt>
                <c:pt idx="227">
                  <c:v>6492</c:v>
                </c:pt>
                <c:pt idx="228">
                  <c:v>6523</c:v>
                </c:pt>
                <c:pt idx="229">
                  <c:v>6537</c:v>
                </c:pt>
                <c:pt idx="230">
                  <c:v>6557</c:v>
                </c:pt>
                <c:pt idx="231">
                  <c:v>6576</c:v>
                </c:pt>
                <c:pt idx="232">
                  <c:v>6583</c:v>
                </c:pt>
                <c:pt idx="233">
                  <c:v>6587</c:v>
                </c:pt>
                <c:pt idx="234">
                  <c:v>6603</c:v>
                </c:pt>
                <c:pt idx="235">
                  <c:v>6607</c:v>
                </c:pt>
                <c:pt idx="236">
                  <c:v>6619</c:v>
                </c:pt>
                <c:pt idx="237">
                  <c:v>6622</c:v>
                </c:pt>
                <c:pt idx="238">
                  <c:v>6622</c:v>
                </c:pt>
                <c:pt idx="239">
                  <c:v>6626</c:v>
                </c:pt>
                <c:pt idx="240">
                  <c:v>6646</c:v>
                </c:pt>
                <c:pt idx="241">
                  <c:v>6661</c:v>
                </c:pt>
                <c:pt idx="242">
                  <c:v>6665</c:v>
                </c:pt>
                <c:pt idx="243">
                  <c:v>6669</c:v>
                </c:pt>
                <c:pt idx="244">
                  <c:v>6670</c:v>
                </c:pt>
                <c:pt idx="245">
                  <c:v>6698</c:v>
                </c:pt>
                <c:pt idx="246">
                  <c:v>6715</c:v>
                </c:pt>
                <c:pt idx="247">
                  <c:v>6730</c:v>
                </c:pt>
                <c:pt idx="248">
                  <c:v>6743</c:v>
                </c:pt>
                <c:pt idx="249">
                  <c:v>6747</c:v>
                </c:pt>
                <c:pt idx="250">
                  <c:v>6749</c:v>
                </c:pt>
                <c:pt idx="251">
                  <c:v>6755</c:v>
                </c:pt>
                <c:pt idx="252">
                  <c:v>6765</c:v>
                </c:pt>
                <c:pt idx="253">
                  <c:v>6772</c:v>
                </c:pt>
                <c:pt idx="254">
                  <c:v>6807</c:v>
                </c:pt>
                <c:pt idx="255">
                  <c:v>6827</c:v>
                </c:pt>
                <c:pt idx="256">
                  <c:v>6832</c:v>
                </c:pt>
                <c:pt idx="257">
                  <c:v>6839</c:v>
                </c:pt>
                <c:pt idx="258">
                  <c:v>6841</c:v>
                </c:pt>
                <c:pt idx="259">
                  <c:v>6847</c:v>
                </c:pt>
                <c:pt idx="260">
                  <c:v>6873</c:v>
                </c:pt>
                <c:pt idx="261">
                  <c:v>6882</c:v>
                </c:pt>
                <c:pt idx="262">
                  <c:v>6886</c:v>
                </c:pt>
                <c:pt idx="263">
                  <c:v>6903</c:v>
                </c:pt>
                <c:pt idx="264">
                  <c:v>6910</c:v>
                </c:pt>
                <c:pt idx="265">
                  <c:v>6927</c:v>
                </c:pt>
                <c:pt idx="266">
                  <c:v>6957</c:v>
                </c:pt>
                <c:pt idx="267">
                  <c:v>6963</c:v>
                </c:pt>
                <c:pt idx="268">
                  <c:v>6970</c:v>
                </c:pt>
                <c:pt idx="269">
                  <c:v>6979</c:v>
                </c:pt>
                <c:pt idx="270">
                  <c:v>6981</c:v>
                </c:pt>
                <c:pt idx="271">
                  <c:v>7001</c:v>
                </c:pt>
                <c:pt idx="272">
                  <c:v>7012</c:v>
                </c:pt>
                <c:pt idx="273">
                  <c:v>7018</c:v>
                </c:pt>
                <c:pt idx="274">
                  <c:v>7019</c:v>
                </c:pt>
                <c:pt idx="275">
                  <c:v>7027</c:v>
                </c:pt>
                <c:pt idx="276">
                  <c:v>7067</c:v>
                </c:pt>
                <c:pt idx="277">
                  <c:v>7068</c:v>
                </c:pt>
                <c:pt idx="278">
                  <c:v>7072</c:v>
                </c:pt>
                <c:pt idx="279">
                  <c:v>7084</c:v>
                </c:pt>
                <c:pt idx="280">
                  <c:v>7088</c:v>
                </c:pt>
                <c:pt idx="281">
                  <c:v>7095</c:v>
                </c:pt>
                <c:pt idx="282">
                  <c:v>7116</c:v>
                </c:pt>
                <c:pt idx="283">
                  <c:v>7121</c:v>
                </c:pt>
                <c:pt idx="284">
                  <c:v>7130</c:v>
                </c:pt>
                <c:pt idx="285">
                  <c:v>7147</c:v>
                </c:pt>
                <c:pt idx="286">
                  <c:v>7147</c:v>
                </c:pt>
                <c:pt idx="287">
                  <c:v>7191</c:v>
                </c:pt>
                <c:pt idx="288">
                  <c:v>7193</c:v>
                </c:pt>
                <c:pt idx="289">
                  <c:v>7208</c:v>
                </c:pt>
                <c:pt idx="290">
                  <c:v>7211</c:v>
                </c:pt>
                <c:pt idx="291">
                  <c:v>7212</c:v>
                </c:pt>
                <c:pt idx="292">
                  <c:v>7219</c:v>
                </c:pt>
                <c:pt idx="293">
                  <c:v>7239</c:v>
                </c:pt>
                <c:pt idx="294">
                  <c:v>7244</c:v>
                </c:pt>
                <c:pt idx="295">
                  <c:v>7307</c:v>
                </c:pt>
                <c:pt idx="296">
                  <c:v>7308</c:v>
                </c:pt>
                <c:pt idx="297">
                  <c:v>7320</c:v>
                </c:pt>
                <c:pt idx="298">
                  <c:v>7324</c:v>
                </c:pt>
                <c:pt idx="299">
                  <c:v>7373</c:v>
                </c:pt>
                <c:pt idx="300">
                  <c:v>7384</c:v>
                </c:pt>
                <c:pt idx="301">
                  <c:v>7417</c:v>
                </c:pt>
                <c:pt idx="302">
                  <c:v>7469</c:v>
                </c:pt>
                <c:pt idx="303">
                  <c:v>7486</c:v>
                </c:pt>
                <c:pt idx="304">
                  <c:v>7518</c:v>
                </c:pt>
                <c:pt idx="305">
                  <c:v>7536</c:v>
                </c:pt>
                <c:pt idx="306">
                  <c:v>7579</c:v>
                </c:pt>
                <c:pt idx="307">
                  <c:v>7586</c:v>
                </c:pt>
                <c:pt idx="308">
                  <c:v>7593</c:v>
                </c:pt>
                <c:pt idx="309">
                  <c:v>7595</c:v>
                </c:pt>
                <c:pt idx="310">
                  <c:v>7643</c:v>
                </c:pt>
                <c:pt idx="311">
                  <c:v>7666</c:v>
                </c:pt>
                <c:pt idx="312">
                  <c:v>7730</c:v>
                </c:pt>
                <c:pt idx="313">
                  <c:v>7741</c:v>
                </c:pt>
                <c:pt idx="314">
                  <c:v>7752</c:v>
                </c:pt>
                <c:pt idx="315">
                  <c:v>7770</c:v>
                </c:pt>
                <c:pt idx="316">
                  <c:v>7781</c:v>
                </c:pt>
                <c:pt idx="317">
                  <c:v>7782</c:v>
                </c:pt>
                <c:pt idx="318">
                  <c:v>7810</c:v>
                </c:pt>
                <c:pt idx="319">
                  <c:v>7817</c:v>
                </c:pt>
                <c:pt idx="320">
                  <c:v>7834</c:v>
                </c:pt>
                <c:pt idx="321">
                  <c:v>7837</c:v>
                </c:pt>
                <c:pt idx="322">
                  <c:v>7866</c:v>
                </c:pt>
                <c:pt idx="323">
                  <c:v>7873</c:v>
                </c:pt>
                <c:pt idx="324">
                  <c:v>7874</c:v>
                </c:pt>
                <c:pt idx="325">
                  <c:v>7890</c:v>
                </c:pt>
                <c:pt idx="326">
                  <c:v>7903</c:v>
                </c:pt>
                <c:pt idx="327">
                  <c:v>7903</c:v>
                </c:pt>
                <c:pt idx="328">
                  <c:v>7936</c:v>
                </c:pt>
                <c:pt idx="329">
                  <c:v>7951</c:v>
                </c:pt>
                <c:pt idx="330">
                  <c:v>7964</c:v>
                </c:pt>
                <c:pt idx="331">
                  <c:v>7994</c:v>
                </c:pt>
                <c:pt idx="332">
                  <c:v>8005</c:v>
                </c:pt>
                <c:pt idx="333">
                  <c:v>8019</c:v>
                </c:pt>
                <c:pt idx="334">
                  <c:v>8039</c:v>
                </c:pt>
                <c:pt idx="335">
                  <c:v>8046</c:v>
                </c:pt>
                <c:pt idx="336">
                  <c:v>8078</c:v>
                </c:pt>
                <c:pt idx="337">
                  <c:v>8098</c:v>
                </c:pt>
                <c:pt idx="338">
                  <c:v>8117</c:v>
                </c:pt>
                <c:pt idx="339">
                  <c:v>8126</c:v>
                </c:pt>
                <c:pt idx="340">
                  <c:v>8129</c:v>
                </c:pt>
                <c:pt idx="341">
                  <c:v>8134</c:v>
                </c:pt>
                <c:pt idx="342">
                  <c:v>8149</c:v>
                </c:pt>
                <c:pt idx="343">
                  <c:v>8153</c:v>
                </c:pt>
                <c:pt idx="344">
                  <c:v>8162</c:v>
                </c:pt>
                <c:pt idx="345">
                  <c:v>8180</c:v>
                </c:pt>
                <c:pt idx="346">
                  <c:v>8183</c:v>
                </c:pt>
                <c:pt idx="347">
                  <c:v>8218</c:v>
                </c:pt>
                <c:pt idx="348">
                  <c:v>8243</c:v>
                </c:pt>
                <c:pt idx="349">
                  <c:v>8252</c:v>
                </c:pt>
                <c:pt idx="350">
                  <c:v>8255</c:v>
                </c:pt>
                <c:pt idx="351">
                  <c:v>8256</c:v>
                </c:pt>
                <c:pt idx="352">
                  <c:v>8265</c:v>
                </c:pt>
                <c:pt idx="353">
                  <c:v>8267</c:v>
                </c:pt>
                <c:pt idx="354">
                  <c:v>8286</c:v>
                </c:pt>
                <c:pt idx="355">
                  <c:v>8286</c:v>
                </c:pt>
                <c:pt idx="356">
                  <c:v>8318</c:v>
                </c:pt>
                <c:pt idx="357">
                  <c:v>8333</c:v>
                </c:pt>
                <c:pt idx="358">
                  <c:v>8343</c:v>
                </c:pt>
                <c:pt idx="359">
                  <c:v>8347</c:v>
                </c:pt>
                <c:pt idx="360">
                  <c:v>8354</c:v>
                </c:pt>
                <c:pt idx="361">
                  <c:v>8378</c:v>
                </c:pt>
                <c:pt idx="362">
                  <c:v>8396</c:v>
                </c:pt>
                <c:pt idx="363">
                  <c:v>8406</c:v>
                </c:pt>
                <c:pt idx="364">
                  <c:v>8421</c:v>
                </c:pt>
                <c:pt idx="365">
                  <c:v>8422</c:v>
                </c:pt>
                <c:pt idx="366">
                  <c:v>8436</c:v>
                </c:pt>
                <c:pt idx="367">
                  <c:v>8457</c:v>
                </c:pt>
                <c:pt idx="368">
                  <c:v>8458</c:v>
                </c:pt>
                <c:pt idx="369">
                  <c:v>8459</c:v>
                </c:pt>
                <c:pt idx="370">
                  <c:v>8537</c:v>
                </c:pt>
                <c:pt idx="371">
                  <c:v>8551</c:v>
                </c:pt>
                <c:pt idx="372">
                  <c:v>8649</c:v>
                </c:pt>
                <c:pt idx="373">
                  <c:v>8686</c:v>
                </c:pt>
                <c:pt idx="374">
                  <c:v>8689</c:v>
                </c:pt>
                <c:pt idx="375">
                  <c:v>8707</c:v>
                </c:pt>
                <c:pt idx="376">
                  <c:v>8711</c:v>
                </c:pt>
                <c:pt idx="377">
                  <c:v>8731</c:v>
                </c:pt>
                <c:pt idx="378">
                  <c:v>8734</c:v>
                </c:pt>
                <c:pt idx="379">
                  <c:v>8745</c:v>
                </c:pt>
                <c:pt idx="380">
                  <c:v>8747</c:v>
                </c:pt>
                <c:pt idx="381">
                  <c:v>8800</c:v>
                </c:pt>
                <c:pt idx="382">
                  <c:v>8837</c:v>
                </c:pt>
                <c:pt idx="383">
                  <c:v>8888</c:v>
                </c:pt>
                <c:pt idx="384">
                  <c:v>8923</c:v>
                </c:pt>
                <c:pt idx="385">
                  <c:v>8935</c:v>
                </c:pt>
                <c:pt idx="386">
                  <c:v>8953</c:v>
                </c:pt>
                <c:pt idx="387">
                  <c:v>8965</c:v>
                </c:pt>
                <c:pt idx="388">
                  <c:v>8973</c:v>
                </c:pt>
                <c:pt idx="389">
                  <c:v>8995</c:v>
                </c:pt>
                <c:pt idx="390">
                  <c:v>9028</c:v>
                </c:pt>
                <c:pt idx="391">
                  <c:v>9094</c:v>
                </c:pt>
                <c:pt idx="392">
                  <c:v>9106</c:v>
                </c:pt>
                <c:pt idx="393">
                  <c:v>9108</c:v>
                </c:pt>
                <c:pt idx="394">
                  <c:v>9110</c:v>
                </c:pt>
                <c:pt idx="395">
                  <c:v>9145</c:v>
                </c:pt>
                <c:pt idx="396">
                  <c:v>9158</c:v>
                </c:pt>
                <c:pt idx="397">
                  <c:v>9171</c:v>
                </c:pt>
                <c:pt idx="398">
                  <c:v>9178</c:v>
                </c:pt>
                <c:pt idx="399">
                  <c:v>9193</c:v>
                </c:pt>
                <c:pt idx="400">
                  <c:v>9201</c:v>
                </c:pt>
                <c:pt idx="401">
                  <c:v>9221</c:v>
                </c:pt>
                <c:pt idx="402">
                  <c:v>9309</c:v>
                </c:pt>
                <c:pt idx="403">
                  <c:v>9312</c:v>
                </c:pt>
                <c:pt idx="404">
                  <c:v>9315</c:v>
                </c:pt>
                <c:pt idx="405">
                  <c:v>9328</c:v>
                </c:pt>
                <c:pt idx="406">
                  <c:v>9404</c:v>
                </c:pt>
                <c:pt idx="407">
                  <c:v>9441</c:v>
                </c:pt>
                <c:pt idx="408">
                  <c:v>9451</c:v>
                </c:pt>
                <c:pt idx="409">
                  <c:v>9453</c:v>
                </c:pt>
                <c:pt idx="410">
                  <c:v>9477</c:v>
                </c:pt>
                <c:pt idx="411">
                  <c:v>9537</c:v>
                </c:pt>
                <c:pt idx="412">
                  <c:v>9566</c:v>
                </c:pt>
                <c:pt idx="413">
                  <c:v>9577</c:v>
                </c:pt>
                <c:pt idx="414">
                  <c:v>9579</c:v>
                </c:pt>
                <c:pt idx="415">
                  <c:v>9600</c:v>
                </c:pt>
                <c:pt idx="416">
                  <c:v>9609</c:v>
                </c:pt>
                <c:pt idx="417">
                  <c:v>9613</c:v>
                </c:pt>
                <c:pt idx="418">
                  <c:v>9640</c:v>
                </c:pt>
                <c:pt idx="419">
                  <c:v>9644</c:v>
                </c:pt>
                <c:pt idx="420">
                  <c:v>9652</c:v>
                </c:pt>
                <c:pt idx="421">
                  <c:v>9667</c:v>
                </c:pt>
                <c:pt idx="422">
                  <c:v>9675</c:v>
                </c:pt>
                <c:pt idx="423">
                  <c:v>9694</c:v>
                </c:pt>
                <c:pt idx="424">
                  <c:v>9769</c:v>
                </c:pt>
                <c:pt idx="425">
                  <c:v>9789</c:v>
                </c:pt>
                <c:pt idx="426">
                  <c:v>9821</c:v>
                </c:pt>
                <c:pt idx="427">
                  <c:v>9886</c:v>
                </c:pt>
                <c:pt idx="428">
                  <c:v>9926</c:v>
                </c:pt>
                <c:pt idx="429">
                  <c:v>9930</c:v>
                </c:pt>
                <c:pt idx="430">
                  <c:v>9942</c:v>
                </c:pt>
                <c:pt idx="431">
                  <c:v>9974</c:v>
                </c:pt>
                <c:pt idx="432">
                  <c:v>9999</c:v>
                </c:pt>
                <c:pt idx="433">
                  <c:v>10084</c:v>
                </c:pt>
                <c:pt idx="434">
                  <c:v>10107</c:v>
                </c:pt>
                <c:pt idx="435">
                  <c:v>10189</c:v>
                </c:pt>
                <c:pt idx="436">
                  <c:v>10195</c:v>
                </c:pt>
                <c:pt idx="437">
                  <c:v>10220</c:v>
                </c:pt>
                <c:pt idx="438">
                  <c:v>10235</c:v>
                </c:pt>
                <c:pt idx="439">
                  <c:v>10302</c:v>
                </c:pt>
                <c:pt idx="440">
                  <c:v>10348</c:v>
                </c:pt>
                <c:pt idx="441">
                  <c:v>10385</c:v>
                </c:pt>
                <c:pt idx="442">
                  <c:v>10397</c:v>
                </c:pt>
                <c:pt idx="443">
                  <c:v>10442</c:v>
                </c:pt>
                <c:pt idx="444">
                  <c:v>10447</c:v>
                </c:pt>
                <c:pt idx="445">
                  <c:v>10474</c:v>
                </c:pt>
                <c:pt idx="446">
                  <c:v>10496</c:v>
                </c:pt>
                <c:pt idx="447">
                  <c:v>10566</c:v>
                </c:pt>
                <c:pt idx="448">
                  <c:v>10609</c:v>
                </c:pt>
                <c:pt idx="449">
                  <c:v>10618</c:v>
                </c:pt>
                <c:pt idx="450">
                  <c:v>10704</c:v>
                </c:pt>
                <c:pt idx="451">
                  <c:v>10751</c:v>
                </c:pt>
                <c:pt idx="452">
                  <c:v>10831</c:v>
                </c:pt>
                <c:pt idx="453">
                  <c:v>10848</c:v>
                </c:pt>
                <c:pt idx="454">
                  <c:v>10897</c:v>
                </c:pt>
                <c:pt idx="455">
                  <c:v>10928</c:v>
                </c:pt>
                <c:pt idx="456">
                  <c:v>10943</c:v>
                </c:pt>
                <c:pt idx="457">
                  <c:v>10985</c:v>
                </c:pt>
                <c:pt idx="458">
                  <c:v>11037</c:v>
                </c:pt>
                <c:pt idx="459">
                  <c:v>11094</c:v>
                </c:pt>
                <c:pt idx="460">
                  <c:v>11110</c:v>
                </c:pt>
                <c:pt idx="461">
                  <c:v>11219</c:v>
                </c:pt>
                <c:pt idx="462">
                  <c:v>11261</c:v>
                </c:pt>
                <c:pt idx="463">
                  <c:v>11274</c:v>
                </c:pt>
                <c:pt idx="464">
                  <c:v>11346</c:v>
                </c:pt>
                <c:pt idx="465">
                  <c:v>11451</c:v>
                </c:pt>
                <c:pt idx="466">
                  <c:v>11505</c:v>
                </c:pt>
                <c:pt idx="467">
                  <c:v>11542</c:v>
                </c:pt>
                <c:pt idx="468">
                  <c:v>11567</c:v>
                </c:pt>
                <c:pt idx="469">
                  <c:v>11642</c:v>
                </c:pt>
                <c:pt idx="470">
                  <c:v>11726</c:v>
                </c:pt>
                <c:pt idx="471">
                  <c:v>11742</c:v>
                </c:pt>
                <c:pt idx="472">
                  <c:v>11784</c:v>
                </c:pt>
                <c:pt idx="473">
                  <c:v>11882</c:v>
                </c:pt>
                <c:pt idx="474">
                  <c:v>11908</c:v>
                </c:pt>
                <c:pt idx="475">
                  <c:v>11939</c:v>
                </c:pt>
                <c:pt idx="476">
                  <c:v>12185</c:v>
                </c:pt>
                <c:pt idx="477">
                  <c:v>12213</c:v>
                </c:pt>
                <c:pt idx="478">
                  <c:v>12245</c:v>
                </c:pt>
                <c:pt idx="479">
                  <c:v>12378</c:v>
                </c:pt>
                <c:pt idx="480">
                  <c:v>12436</c:v>
                </c:pt>
                <c:pt idx="481">
                  <c:v>12472</c:v>
                </c:pt>
                <c:pt idx="482">
                  <c:v>12497</c:v>
                </c:pt>
                <c:pt idx="483">
                  <c:v>12520</c:v>
                </c:pt>
                <c:pt idx="484">
                  <c:v>12533</c:v>
                </c:pt>
                <c:pt idx="485">
                  <c:v>12582</c:v>
                </c:pt>
                <c:pt idx="486">
                  <c:v>12635</c:v>
                </c:pt>
                <c:pt idx="487">
                  <c:v>12683</c:v>
                </c:pt>
                <c:pt idx="488">
                  <c:v>12698</c:v>
                </c:pt>
                <c:pt idx="489">
                  <c:v>12750</c:v>
                </c:pt>
                <c:pt idx="490">
                  <c:v>12777</c:v>
                </c:pt>
                <c:pt idx="491">
                  <c:v>12878</c:v>
                </c:pt>
                <c:pt idx="492">
                  <c:v>12984</c:v>
                </c:pt>
                <c:pt idx="493">
                  <c:v>13082</c:v>
                </c:pt>
                <c:pt idx="494">
                  <c:v>13104</c:v>
                </c:pt>
                <c:pt idx="495">
                  <c:v>13202</c:v>
                </c:pt>
                <c:pt idx="496">
                  <c:v>13286</c:v>
                </c:pt>
                <c:pt idx="497">
                  <c:v>13506</c:v>
                </c:pt>
                <c:pt idx="498">
                  <c:v>13542</c:v>
                </c:pt>
                <c:pt idx="499">
                  <c:v>13572</c:v>
                </c:pt>
                <c:pt idx="500">
                  <c:v>13587</c:v>
                </c:pt>
                <c:pt idx="501">
                  <c:v>13666</c:v>
                </c:pt>
                <c:pt idx="502">
                  <c:v>13694</c:v>
                </c:pt>
                <c:pt idx="503">
                  <c:v>13718</c:v>
                </c:pt>
                <c:pt idx="504">
                  <c:v>13951</c:v>
                </c:pt>
                <c:pt idx="505">
                  <c:v>14011</c:v>
                </c:pt>
                <c:pt idx="506">
                  <c:v>14056</c:v>
                </c:pt>
                <c:pt idx="507">
                  <c:v>14095</c:v>
                </c:pt>
                <c:pt idx="508">
                  <c:v>14132</c:v>
                </c:pt>
                <c:pt idx="509">
                  <c:v>14231</c:v>
                </c:pt>
                <c:pt idx="510">
                  <c:v>14440</c:v>
                </c:pt>
                <c:pt idx="511">
                  <c:v>14459</c:v>
                </c:pt>
              </c:numCache>
            </c:numRef>
          </c:yVal>
          <c:smooth val="0"/>
        </c:ser>
        <c:axId val="73910359"/>
        <c:axId val="81560737"/>
      </c:scatterChart>
      <c:valAx>
        <c:axId val="73910359"/>
        <c:scaling>
          <c:orientation val="minMax"/>
          <c:max val="5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cluster number</a:t>
                </a:r>
              </a:p>
            </c:rich>
          </c:tx>
          <c:layout>
            <c:manualLayout>
              <c:xMode val="edge"/>
              <c:yMode val="edge"/>
              <c:x val="0.474424419210334"/>
              <c:y val="0.8788050243295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0737"/>
        <c:crossesAt val="1"/>
        <c:crossBetween val="midCat"/>
      </c:valAx>
      <c:valAx>
        <c:axId val="81560737"/>
        <c:scaling>
          <c:logBase val="10"/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cluster power        .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0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3951501791127"/>
          <c:y val="0.0286270468338486"/>
          <c:w val="0.945604849820887"/>
          <c:h val="0.912172220313752"/>
        </c:manualLayout>
      </c:layout>
      <c:scatterChart>
        <c:scatterStyle val="line"/>
        <c:varyColors val="0"/>
        <c:ser>
          <c:idx val="0"/>
          <c:order val="0"/>
          <c:tx>
            <c:strRef>
              <c:f>"phon"</c:f>
              <c:strCache>
                <c:ptCount val="1"/>
                <c:pt idx="0">
                  <c:v>ph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3Ba!$B$13:$B$524</c:f>
              <c:numCache>
                <c:formatCode>General</c:formatCode>
                <c:ptCount val="5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</c:numCache>
            </c:numRef>
          </c:xVal>
          <c:yVal>
            <c:numRef>
              <c:f>Fig3Ba!$D$13:$D$524</c:f>
              <c:numCache>
                <c:formatCode>General</c:formatCode>
                <c:ptCount val="512"/>
                <c:pt idx="0">
                  <c:v>0.993</c:v>
                </c:pt>
                <c:pt idx="1">
                  <c:v>1.047</c:v>
                </c:pt>
                <c:pt idx="2">
                  <c:v>1.141</c:v>
                </c:pt>
                <c:pt idx="3">
                  <c:v>1.13725</c:v>
                </c:pt>
                <c:pt idx="4">
                  <c:v>1.2018</c:v>
                </c:pt>
                <c:pt idx="5">
                  <c:v>1.22466666666667</c:v>
                </c:pt>
                <c:pt idx="6">
                  <c:v>1.25642857142857</c:v>
                </c:pt>
                <c:pt idx="7">
                  <c:v>1.255125</c:v>
                </c:pt>
                <c:pt idx="8">
                  <c:v>1.25411111111111</c:v>
                </c:pt>
                <c:pt idx="9">
                  <c:v>1.2609</c:v>
                </c:pt>
                <c:pt idx="10">
                  <c:v>1.257</c:v>
                </c:pt>
                <c:pt idx="11">
                  <c:v>1.24775</c:v>
                </c:pt>
                <c:pt idx="12">
                  <c:v>1.23807692307692</c:v>
                </c:pt>
                <c:pt idx="13">
                  <c:v>1.23342857142857</c:v>
                </c:pt>
                <c:pt idx="14">
                  <c:v>1.2502</c:v>
                </c:pt>
                <c:pt idx="15">
                  <c:v>1.2631875</c:v>
                </c:pt>
                <c:pt idx="16">
                  <c:v>1.27164705882353</c:v>
                </c:pt>
                <c:pt idx="17">
                  <c:v>1.27733333333333</c:v>
                </c:pt>
                <c:pt idx="18">
                  <c:v>1.28457894736842</c:v>
                </c:pt>
                <c:pt idx="19">
                  <c:v>1.2918</c:v>
                </c:pt>
                <c:pt idx="20">
                  <c:v>1.30414285714286</c:v>
                </c:pt>
                <c:pt idx="21">
                  <c:v>1.31518181818182</c:v>
                </c:pt>
                <c:pt idx="22">
                  <c:v>1.32404347826087</c:v>
                </c:pt>
                <c:pt idx="23">
                  <c:v>1.31904166666667</c:v>
                </c:pt>
                <c:pt idx="24">
                  <c:v>1.31552</c:v>
                </c:pt>
                <c:pt idx="25">
                  <c:v>1.32073076923077</c:v>
                </c:pt>
                <c:pt idx="26">
                  <c:v>1.32588888888889</c:v>
                </c:pt>
                <c:pt idx="27">
                  <c:v>1.33214285714286</c:v>
                </c:pt>
                <c:pt idx="28">
                  <c:v>1.33465517241379</c:v>
                </c:pt>
                <c:pt idx="29">
                  <c:v>1.33896666666667</c:v>
                </c:pt>
                <c:pt idx="30">
                  <c:v>1.34661290322581</c:v>
                </c:pt>
                <c:pt idx="31">
                  <c:v>1.34303125</c:v>
                </c:pt>
                <c:pt idx="32">
                  <c:v>1.34593939393939</c:v>
                </c:pt>
                <c:pt idx="33">
                  <c:v>1.34835294117647</c:v>
                </c:pt>
                <c:pt idx="34">
                  <c:v>1.35062857142857</c:v>
                </c:pt>
                <c:pt idx="35">
                  <c:v>1.35202777777778</c:v>
                </c:pt>
                <c:pt idx="36">
                  <c:v>1.35275675675676</c:v>
                </c:pt>
                <c:pt idx="37">
                  <c:v>1.35397368421053</c:v>
                </c:pt>
                <c:pt idx="38">
                  <c:v>1.34920512820513</c:v>
                </c:pt>
                <c:pt idx="39">
                  <c:v>1.33635</c:v>
                </c:pt>
                <c:pt idx="40">
                  <c:v>1.33621951219512</c:v>
                </c:pt>
                <c:pt idx="41">
                  <c:v>1.3317619047619</c:v>
                </c:pt>
                <c:pt idx="42">
                  <c:v>1.3263023255814</c:v>
                </c:pt>
                <c:pt idx="43">
                  <c:v>1.32247727272727</c:v>
                </c:pt>
                <c:pt idx="44">
                  <c:v>1.31964444444444</c:v>
                </c:pt>
                <c:pt idx="45">
                  <c:v>1.32502173913043</c:v>
                </c:pt>
                <c:pt idx="46">
                  <c:v>1.32472340425532</c:v>
                </c:pt>
                <c:pt idx="47">
                  <c:v>1.3238125</c:v>
                </c:pt>
                <c:pt idx="48">
                  <c:v>1.32287755102041</c:v>
                </c:pt>
                <c:pt idx="49">
                  <c:v>1.32226</c:v>
                </c:pt>
                <c:pt idx="50">
                  <c:v>1.32196078431373</c:v>
                </c:pt>
                <c:pt idx="51">
                  <c:v>1.32755769230769</c:v>
                </c:pt>
                <c:pt idx="52">
                  <c:v>1.31990566037736</c:v>
                </c:pt>
                <c:pt idx="53">
                  <c:v>1.31227777777778</c:v>
                </c:pt>
                <c:pt idx="54">
                  <c:v>1.3154</c:v>
                </c:pt>
                <c:pt idx="55">
                  <c:v>1.30892857142857</c:v>
                </c:pt>
                <c:pt idx="56">
                  <c:v>1.30489473684211</c:v>
                </c:pt>
                <c:pt idx="57">
                  <c:v>1.31013793103448</c:v>
                </c:pt>
                <c:pt idx="58">
                  <c:v>1.30962711864407</c:v>
                </c:pt>
                <c:pt idx="59">
                  <c:v>1.30873333333333</c:v>
                </c:pt>
                <c:pt idx="60">
                  <c:v>1.31155737704918</c:v>
                </c:pt>
                <c:pt idx="61">
                  <c:v>1.30508064516129</c:v>
                </c:pt>
                <c:pt idx="62">
                  <c:v>1.29893650793651</c:v>
                </c:pt>
                <c:pt idx="63">
                  <c:v>1.29228125</c:v>
                </c:pt>
                <c:pt idx="64">
                  <c:v>1.28964615384615</c:v>
                </c:pt>
                <c:pt idx="65">
                  <c:v>1.29087878787879</c:v>
                </c:pt>
                <c:pt idx="66">
                  <c:v>1.29274626865672</c:v>
                </c:pt>
                <c:pt idx="67">
                  <c:v>1.29592647058824</c:v>
                </c:pt>
                <c:pt idx="68">
                  <c:v>1.29978260869565</c:v>
                </c:pt>
                <c:pt idx="69">
                  <c:v>1.29918571428571</c:v>
                </c:pt>
                <c:pt idx="70">
                  <c:v>1.29966197183099</c:v>
                </c:pt>
                <c:pt idx="71">
                  <c:v>1.30341666666667</c:v>
                </c:pt>
                <c:pt idx="72">
                  <c:v>1.3073698630137</c:v>
                </c:pt>
                <c:pt idx="73">
                  <c:v>1.31109459459459</c:v>
                </c:pt>
                <c:pt idx="74">
                  <c:v>1.31493333333333</c:v>
                </c:pt>
                <c:pt idx="75">
                  <c:v>1.31826315789474</c:v>
                </c:pt>
                <c:pt idx="76">
                  <c:v>1.32188311688312</c:v>
                </c:pt>
                <c:pt idx="77">
                  <c:v>1.31794871794872</c:v>
                </c:pt>
                <c:pt idx="78">
                  <c:v>1.31817721518987</c:v>
                </c:pt>
                <c:pt idx="79">
                  <c:v>1.3129375</c:v>
                </c:pt>
                <c:pt idx="80">
                  <c:v>1.31517283950617</c:v>
                </c:pt>
                <c:pt idx="81">
                  <c:v>1.31730487804878</c:v>
                </c:pt>
                <c:pt idx="82">
                  <c:v>1.31679518072289</c:v>
                </c:pt>
                <c:pt idx="83">
                  <c:v>1.31422619047619</c:v>
                </c:pt>
                <c:pt idx="84">
                  <c:v>1.31154117647059</c:v>
                </c:pt>
                <c:pt idx="85">
                  <c:v>1.30951162790698</c:v>
                </c:pt>
                <c:pt idx="86">
                  <c:v>1.30549425287356</c:v>
                </c:pt>
                <c:pt idx="87">
                  <c:v>1.305</c:v>
                </c:pt>
                <c:pt idx="88">
                  <c:v>1.30526966292135</c:v>
                </c:pt>
                <c:pt idx="89">
                  <c:v>1.30468888888889</c:v>
                </c:pt>
                <c:pt idx="90">
                  <c:v>1.30410989010989</c:v>
                </c:pt>
                <c:pt idx="91">
                  <c:v>1.30617391304348</c:v>
                </c:pt>
                <c:pt idx="92">
                  <c:v>1.30672043010753</c:v>
                </c:pt>
                <c:pt idx="93">
                  <c:v>1.30667021276596</c:v>
                </c:pt>
                <c:pt idx="94">
                  <c:v>1.30495789473684</c:v>
                </c:pt>
                <c:pt idx="95">
                  <c:v>1.30390625</c:v>
                </c:pt>
                <c:pt idx="96">
                  <c:v>1.30647422680412</c:v>
                </c:pt>
                <c:pt idx="97">
                  <c:v>1.30480612244898</c:v>
                </c:pt>
                <c:pt idx="98">
                  <c:v>1.30230303030303</c:v>
                </c:pt>
                <c:pt idx="99">
                  <c:v>1.30508</c:v>
                </c:pt>
                <c:pt idx="100">
                  <c:v>1.30460396039604</c:v>
                </c:pt>
                <c:pt idx="101">
                  <c:v>1.30462745098039</c:v>
                </c:pt>
                <c:pt idx="102">
                  <c:v>1.3058932038835</c:v>
                </c:pt>
                <c:pt idx="103">
                  <c:v>1.30250961538462</c:v>
                </c:pt>
                <c:pt idx="104">
                  <c:v>1.30312380952381</c:v>
                </c:pt>
                <c:pt idx="105">
                  <c:v>1.30532075471698</c:v>
                </c:pt>
                <c:pt idx="106">
                  <c:v>1.30768224299065</c:v>
                </c:pt>
                <c:pt idx="107">
                  <c:v>1.30863888888889</c:v>
                </c:pt>
                <c:pt idx="108">
                  <c:v>1.30988073394495</c:v>
                </c:pt>
                <c:pt idx="109">
                  <c:v>1.3115</c:v>
                </c:pt>
                <c:pt idx="110">
                  <c:v>1.31332432432432</c:v>
                </c:pt>
                <c:pt idx="111">
                  <c:v>1.31509821428571</c:v>
                </c:pt>
                <c:pt idx="112">
                  <c:v>1.31586725663717</c:v>
                </c:pt>
                <c:pt idx="113">
                  <c:v>1.31430701754386</c:v>
                </c:pt>
                <c:pt idx="114">
                  <c:v>1.31306086956522</c:v>
                </c:pt>
                <c:pt idx="115">
                  <c:v>1.31146551724138</c:v>
                </c:pt>
                <c:pt idx="116">
                  <c:v>1.30987179487179</c:v>
                </c:pt>
                <c:pt idx="117">
                  <c:v>1.31089830508475</c:v>
                </c:pt>
                <c:pt idx="118">
                  <c:v>1.31042857142857</c:v>
                </c:pt>
                <c:pt idx="119">
                  <c:v>1.30945</c:v>
                </c:pt>
                <c:pt idx="120">
                  <c:v>1.30796694214876</c:v>
                </c:pt>
                <c:pt idx="121">
                  <c:v>1.30830327868852</c:v>
                </c:pt>
                <c:pt idx="122">
                  <c:v>1.30874796747967</c:v>
                </c:pt>
                <c:pt idx="123">
                  <c:v>1.30837096774194</c:v>
                </c:pt>
                <c:pt idx="124">
                  <c:v>1.307768</c:v>
                </c:pt>
                <c:pt idx="125">
                  <c:v>1.30500793650794</c:v>
                </c:pt>
                <c:pt idx="126">
                  <c:v>1.30658267716535</c:v>
                </c:pt>
                <c:pt idx="127">
                  <c:v>1.3073515625</c:v>
                </c:pt>
                <c:pt idx="128">
                  <c:v>1.30758914728682</c:v>
                </c:pt>
                <c:pt idx="129">
                  <c:v>1.30922307692308</c:v>
                </c:pt>
                <c:pt idx="130">
                  <c:v>1.31056488549618</c:v>
                </c:pt>
                <c:pt idx="131">
                  <c:v>1.31190909090909</c:v>
                </c:pt>
                <c:pt idx="132">
                  <c:v>1.3136015037594</c:v>
                </c:pt>
                <c:pt idx="133">
                  <c:v>1.31558208955224</c:v>
                </c:pt>
                <c:pt idx="134">
                  <c:v>1.31380740740741</c:v>
                </c:pt>
                <c:pt idx="135">
                  <c:v>1.31322058823529</c:v>
                </c:pt>
                <c:pt idx="136">
                  <c:v>1.3106204379562</c:v>
                </c:pt>
                <c:pt idx="137">
                  <c:v>1.31229710144928</c:v>
                </c:pt>
                <c:pt idx="138">
                  <c:v>1.31368345323741</c:v>
                </c:pt>
                <c:pt idx="139">
                  <c:v>1.31495714285714</c:v>
                </c:pt>
                <c:pt idx="140">
                  <c:v>1.31718439716312</c:v>
                </c:pt>
                <c:pt idx="141">
                  <c:v>1.31940845070423</c:v>
                </c:pt>
                <c:pt idx="142">
                  <c:v>1.32181118881119</c:v>
                </c:pt>
                <c:pt idx="143">
                  <c:v>1.31988888888889</c:v>
                </c:pt>
                <c:pt idx="144">
                  <c:v>1.31988965517241</c:v>
                </c:pt>
                <c:pt idx="145">
                  <c:v>1.32042465753425</c:v>
                </c:pt>
                <c:pt idx="146">
                  <c:v>1.31810204081633</c:v>
                </c:pt>
                <c:pt idx="147">
                  <c:v>1.31622972972973</c:v>
                </c:pt>
                <c:pt idx="148">
                  <c:v>1.31418120805369</c:v>
                </c:pt>
                <c:pt idx="149">
                  <c:v>1.312</c:v>
                </c:pt>
                <c:pt idx="150">
                  <c:v>1.30972847682119</c:v>
                </c:pt>
                <c:pt idx="151">
                  <c:v>1.307375</c:v>
                </c:pt>
                <c:pt idx="152">
                  <c:v>1.305</c:v>
                </c:pt>
                <c:pt idx="153">
                  <c:v>1.30641558441558</c:v>
                </c:pt>
                <c:pt idx="154">
                  <c:v>1.30430967741935</c:v>
                </c:pt>
                <c:pt idx="155">
                  <c:v>1.30391666666667</c:v>
                </c:pt>
                <c:pt idx="156">
                  <c:v>1.30548407643312</c:v>
                </c:pt>
                <c:pt idx="157">
                  <c:v>1.30638607594937</c:v>
                </c:pt>
                <c:pt idx="158">
                  <c:v>1.30445283018868</c:v>
                </c:pt>
                <c:pt idx="159">
                  <c:v>1.3063</c:v>
                </c:pt>
                <c:pt idx="160">
                  <c:v>1.30785714285714</c:v>
                </c:pt>
                <c:pt idx="161">
                  <c:v>1.30879012345679</c:v>
                </c:pt>
                <c:pt idx="162">
                  <c:v>1.30948466257669</c:v>
                </c:pt>
                <c:pt idx="163">
                  <c:v>1.31043902439024</c:v>
                </c:pt>
                <c:pt idx="164">
                  <c:v>1.31090909090909</c:v>
                </c:pt>
                <c:pt idx="165">
                  <c:v>1.31277108433735</c:v>
                </c:pt>
                <c:pt idx="166">
                  <c:v>1.31390419161677</c:v>
                </c:pt>
                <c:pt idx="167">
                  <c:v>1.31425</c:v>
                </c:pt>
                <c:pt idx="168">
                  <c:v>1.31276923076923</c:v>
                </c:pt>
                <c:pt idx="169">
                  <c:v>1.31084705882353</c:v>
                </c:pt>
                <c:pt idx="170">
                  <c:v>1.31133333333333</c:v>
                </c:pt>
                <c:pt idx="171">
                  <c:v>1.30588372093023</c:v>
                </c:pt>
                <c:pt idx="172">
                  <c:v>1.30756069364162</c:v>
                </c:pt>
                <c:pt idx="173">
                  <c:v>1.30618390804598</c:v>
                </c:pt>
                <c:pt idx="174">
                  <c:v>1.30666285714286</c:v>
                </c:pt>
                <c:pt idx="175">
                  <c:v>1.30525</c:v>
                </c:pt>
                <c:pt idx="176">
                  <c:v>1.305</c:v>
                </c:pt>
                <c:pt idx="177">
                  <c:v>1.30423595505618</c:v>
                </c:pt>
                <c:pt idx="178">
                  <c:v>1.30190502793296</c:v>
                </c:pt>
                <c:pt idx="179">
                  <c:v>1.30101666666667</c:v>
                </c:pt>
                <c:pt idx="180">
                  <c:v>1.30107182320442</c:v>
                </c:pt>
                <c:pt idx="181">
                  <c:v>1.30075824175824</c:v>
                </c:pt>
                <c:pt idx="182">
                  <c:v>1.29953551912568</c:v>
                </c:pt>
                <c:pt idx="183">
                  <c:v>1.29857608695652</c:v>
                </c:pt>
                <c:pt idx="184">
                  <c:v>1.30006486486487</c:v>
                </c:pt>
                <c:pt idx="185">
                  <c:v>1.30002150537634</c:v>
                </c:pt>
                <c:pt idx="186">
                  <c:v>1.29926737967914</c:v>
                </c:pt>
                <c:pt idx="187">
                  <c:v>1.29920212765957</c:v>
                </c:pt>
                <c:pt idx="188">
                  <c:v>1.30004232804233</c:v>
                </c:pt>
                <c:pt idx="189">
                  <c:v>1.30022105263158</c:v>
                </c:pt>
                <c:pt idx="190">
                  <c:v>1.30192670157068</c:v>
                </c:pt>
                <c:pt idx="191">
                  <c:v>1.30182291666667</c:v>
                </c:pt>
                <c:pt idx="192">
                  <c:v>1.30182383419689</c:v>
                </c:pt>
                <c:pt idx="193">
                  <c:v>1.30287628865979</c:v>
                </c:pt>
                <c:pt idx="194">
                  <c:v>1.30429743589744</c:v>
                </c:pt>
                <c:pt idx="195">
                  <c:v>1.3050612244898</c:v>
                </c:pt>
                <c:pt idx="196">
                  <c:v>1.30635532994924</c:v>
                </c:pt>
                <c:pt idx="197">
                  <c:v>1.30624747474747</c:v>
                </c:pt>
                <c:pt idx="198">
                  <c:v>1.30578391959799</c:v>
                </c:pt>
                <c:pt idx="199">
                  <c:v>1.305365</c:v>
                </c:pt>
                <c:pt idx="200">
                  <c:v>1.30465174129353</c:v>
                </c:pt>
                <c:pt idx="201">
                  <c:v>1.30266336633663</c:v>
                </c:pt>
                <c:pt idx="202">
                  <c:v>1.30058128078818</c:v>
                </c:pt>
                <c:pt idx="203">
                  <c:v>1.30164215686275</c:v>
                </c:pt>
                <c:pt idx="204">
                  <c:v>1.30252682926829</c:v>
                </c:pt>
                <c:pt idx="205">
                  <c:v>1.30357281553398</c:v>
                </c:pt>
                <c:pt idx="206">
                  <c:v>1.30457004830918</c:v>
                </c:pt>
                <c:pt idx="207">
                  <c:v>1.30453365384615</c:v>
                </c:pt>
                <c:pt idx="208">
                  <c:v>1.3046028708134</c:v>
                </c:pt>
                <c:pt idx="209">
                  <c:v>1.30399047619048</c:v>
                </c:pt>
                <c:pt idx="210">
                  <c:v>1.303336492891</c:v>
                </c:pt>
                <c:pt idx="211">
                  <c:v>1.30459433962264</c:v>
                </c:pt>
                <c:pt idx="212">
                  <c:v>1.30411737089202</c:v>
                </c:pt>
                <c:pt idx="213">
                  <c:v>1.3045</c:v>
                </c:pt>
                <c:pt idx="214">
                  <c:v>1.30521860465116</c:v>
                </c:pt>
                <c:pt idx="215">
                  <c:v>1.30440277777778</c:v>
                </c:pt>
                <c:pt idx="216">
                  <c:v>1.30362211981567</c:v>
                </c:pt>
                <c:pt idx="217">
                  <c:v>1.30349082568807</c:v>
                </c:pt>
                <c:pt idx="218">
                  <c:v>1.30429223744292</c:v>
                </c:pt>
                <c:pt idx="219">
                  <c:v>1.30269090909091</c:v>
                </c:pt>
                <c:pt idx="220">
                  <c:v>1.30069230769231</c:v>
                </c:pt>
                <c:pt idx="221">
                  <c:v>1.3003963963964</c:v>
                </c:pt>
                <c:pt idx="222">
                  <c:v>1.29994618834081</c:v>
                </c:pt>
                <c:pt idx="223">
                  <c:v>1.30059821428571</c:v>
                </c:pt>
                <c:pt idx="224">
                  <c:v>1.29963555555556</c:v>
                </c:pt>
                <c:pt idx="225">
                  <c:v>1.29738053097345</c:v>
                </c:pt>
                <c:pt idx="226">
                  <c:v>1.29540088105727</c:v>
                </c:pt>
                <c:pt idx="227">
                  <c:v>1.29389912280702</c:v>
                </c:pt>
                <c:pt idx="228">
                  <c:v>1.29444541484716</c:v>
                </c:pt>
                <c:pt idx="229">
                  <c:v>1.29508260869565</c:v>
                </c:pt>
                <c:pt idx="230">
                  <c:v>1.29534199134199</c:v>
                </c:pt>
                <c:pt idx="231">
                  <c:v>1.2962974137931</c:v>
                </c:pt>
                <c:pt idx="232">
                  <c:v>1.29609871244635</c:v>
                </c:pt>
                <c:pt idx="233">
                  <c:v>1.29458974358974</c:v>
                </c:pt>
                <c:pt idx="234">
                  <c:v>1.29262978723404</c:v>
                </c:pt>
                <c:pt idx="235">
                  <c:v>1.29073305084746</c:v>
                </c:pt>
                <c:pt idx="236">
                  <c:v>1.28883966244726</c:v>
                </c:pt>
                <c:pt idx="237">
                  <c:v>1.28933613445378</c:v>
                </c:pt>
                <c:pt idx="238">
                  <c:v>1.28921338912134</c:v>
                </c:pt>
                <c:pt idx="239">
                  <c:v>1.28960833333333</c:v>
                </c:pt>
                <c:pt idx="240">
                  <c:v>1.2881244813278</c:v>
                </c:pt>
                <c:pt idx="241">
                  <c:v>1.2872479338843</c:v>
                </c:pt>
                <c:pt idx="242">
                  <c:v>1.28633333333333</c:v>
                </c:pt>
                <c:pt idx="243">
                  <c:v>1.28619262295082</c:v>
                </c:pt>
                <c:pt idx="244">
                  <c:v>1.28577959183673</c:v>
                </c:pt>
                <c:pt idx="245">
                  <c:v>1.28726016260163</c:v>
                </c:pt>
                <c:pt idx="246">
                  <c:v>1.28661133603239</c:v>
                </c:pt>
                <c:pt idx="247">
                  <c:v>1.28582661290323</c:v>
                </c:pt>
                <c:pt idx="248">
                  <c:v>1.28656224899598</c:v>
                </c:pt>
                <c:pt idx="249">
                  <c:v>1.286584</c:v>
                </c:pt>
                <c:pt idx="250">
                  <c:v>1.28664143426295</c:v>
                </c:pt>
                <c:pt idx="251">
                  <c:v>1.28684523809524</c:v>
                </c:pt>
                <c:pt idx="252">
                  <c:v>1.28630039525692</c:v>
                </c:pt>
                <c:pt idx="253">
                  <c:v>1.28593307086614</c:v>
                </c:pt>
                <c:pt idx="254">
                  <c:v>1.28533725490196</c:v>
                </c:pt>
                <c:pt idx="255">
                  <c:v>1.28554296875</c:v>
                </c:pt>
                <c:pt idx="256">
                  <c:v>1.28633463035019</c:v>
                </c:pt>
                <c:pt idx="257">
                  <c:v>1.28616666666667</c:v>
                </c:pt>
                <c:pt idx="258">
                  <c:v>1.28712355212355</c:v>
                </c:pt>
                <c:pt idx="259">
                  <c:v>1.28772692307692</c:v>
                </c:pt>
                <c:pt idx="260">
                  <c:v>1.28758237547893</c:v>
                </c:pt>
                <c:pt idx="261">
                  <c:v>1.28735114503817</c:v>
                </c:pt>
                <c:pt idx="262">
                  <c:v>1.28726235741445</c:v>
                </c:pt>
                <c:pt idx="263">
                  <c:v>1.28725757575758</c:v>
                </c:pt>
                <c:pt idx="264">
                  <c:v>1.28610943396226</c:v>
                </c:pt>
                <c:pt idx="265">
                  <c:v>1.28510526315789</c:v>
                </c:pt>
                <c:pt idx="266">
                  <c:v>1.28629962546817</c:v>
                </c:pt>
                <c:pt idx="267">
                  <c:v>1.28614552238806</c:v>
                </c:pt>
                <c:pt idx="268">
                  <c:v>1.28673605947955</c:v>
                </c:pt>
                <c:pt idx="269">
                  <c:v>1.28731481481481</c:v>
                </c:pt>
                <c:pt idx="270">
                  <c:v>1.28616605166052</c:v>
                </c:pt>
                <c:pt idx="271">
                  <c:v>1.28634558823529</c:v>
                </c:pt>
                <c:pt idx="272">
                  <c:v>1.2868315018315</c:v>
                </c:pt>
                <c:pt idx="273">
                  <c:v>1.28642700729927</c:v>
                </c:pt>
                <c:pt idx="274">
                  <c:v>1.28513090909091</c:v>
                </c:pt>
                <c:pt idx="275">
                  <c:v>1.28464492753623</c:v>
                </c:pt>
                <c:pt idx="276">
                  <c:v>1.28452707581227</c:v>
                </c:pt>
                <c:pt idx="277">
                  <c:v>1.28446043165468</c:v>
                </c:pt>
                <c:pt idx="278">
                  <c:v>1.28335842293907</c:v>
                </c:pt>
                <c:pt idx="279">
                  <c:v>1.28273214285714</c:v>
                </c:pt>
                <c:pt idx="280">
                  <c:v>1.28351245551601</c:v>
                </c:pt>
                <c:pt idx="281">
                  <c:v>1.28425177304965</c:v>
                </c:pt>
                <c:pt idx="282">
                  <c:v>1.28364310954064</c:v>
                </c:pt>
                <c:pt idx="283">
                  <c:v>1.28316549295775</c:v>
                </c:pt>
                <c:pt idx="284">
                  <c:v>1.2825649122807</c:v>
                </c:pt>
                <c:pt idx="285">
                  <c:v>1.28229370629371</c:v>
                </c:pt>
                <c:pt idx="286">
                  <c:v>1.28239024390244</c:v>
                </c:pt>
                <c:pt idx="287">
                  <c:v>1.28295138888889</c:v>
                </c:pt>
                <c:pt idx="288">
                  <c:v>1.28405882352941</c:v>
                </c:pt>
                <c:pt idx="289">
                  <c:v>1.28434137931034</c:v>
                </c:pt>
                <c:pt idx="290">
                  <c:v>1.28310309278351</c:v>
                </c:pt>
                <c:pt idx="291">
                  <c:v>1.28400684931507</c:v>
                </c:pt>
                <c:pt idx="292">
                  <c:v>1.283795221843</c:v>
                </c:pt>
                <c:pt idx="293">
                  <c:v>1.28441836734694</c:v>
                </c:pt>
                <c:pt idx="294">
                  <c:v>1.28523728813559</c:v>
                </c:pt>
                <c:pt idx="295">
                  <c:v>1.28605743243243</c:v>
                </c:pt>
                <c:pt idx="296">
                  <c:v>1.28667676767677</c:v>
                </c:pt>
                <c:pt idx="297">
                  <c:v>1.28708724832215</c:v>
                </c:pt>
                <c:pt idx="298">
                  <c:v>1.28744481605351</c:v>
                </c:pt>
                <c:pt idx="299">
                  <c:v>1.28618333333333</c:v>
                </c:pt>
                <c:pt idx="300">
                  <c:v>1.28514950166113</c:v>
                </c:pt>
                <c:pt idx="301">
                  <c:v>1.28560264900662</c:v>
                </c:pt>
                <c:pt idx="302">
                  <c:v>1.28589108910891</c:v>
                </c:pt>
                <c:pt idx="303">
                  <c:v>1.28663486842105</c:v>
                </c:pt>
                <c:pt idx="304">
                  <c:v>1.28670163934426</c:v>
                </c:pt>
                <c:pt idx="305">
                  <c:v>1.2862385620915</c:v>
                </c:pt>
                <c:pt idx="306">
                  <c:v>1.28475895765472</c:v>
                </c:pt>
                <c:pt idx="307">
                  <c:v>1.28586363636364</c:v>
                </c:pt>
                <c:pt idx="308">
                  <c:v>1.2848932038835</c:v>
                </c:pt>
                <c:pt idx="309">
                  <c:v>1.28386774193548</c:v>
                </c:pt>
                <c:pt idx="310">
                  <c:v>1.28294533762058</c:v>
                </c:pt>
                <c:pt idx="311">
                  <c:v>1.28294551282051</c:v>
                </c:pt>
                <c:pt idx="312">
                  <c:v>1.28355591054313</c:v>
                </c:pt>
                <c:pt idx="313">
                  <c:v>1.2836974522293</c:v>
                </c:pt>
                <c:pt idx="314">
                  <c:v>1.28429523809524</c:v>
                </c:pt>
                <c:pt idx="315">
                  <c:v>1.2847753164557</c:v>
                </c:pt>
                <c:pt idx="316">
                  <c:v>1.28520504731861</c:v>
                </c:pt>
                <c:pt idx="317">
                  <c:v>1.28558490566038</c:v>
                </c:pt>
                <c:pt idx="318">
                  <c:v>1.28586520376176</c:v>
                </c:pt>
                <c:pt idx="319">
                  <c:v>1.285896875</c:v>
                </c:pt>
                <c:pt idx="320">
                  <c:v>1.28633333333333</c:v>
                </c:pt>
                <c:pt idx="321">
                  <c:v>1.28574223602484</c:v>
                </c:pt>
                <c:pt idx="322">
                  <c:v>1.2856253869969</c:v>
                </c:pt>
                <c:pt idx="323">
                  <c:v>1.28532716049383</c:v>
                </c:pt>
                <c:pt idx="324">
                  <c:v>1.28508</c:v>
                </c:pt>
                <c:pt idx="325">
                  <c:v>1.28488957055215</c:v>
                </c:pt>
                <c:pt idx="326">
                  <c:v>1.28463302752294</c:v>
                </c:pt>
                <c:pt idx="327">
                  <c:v>1.28451524390244</c:v>
                </c:pt>
                <c:pt idx="328">
                  <c:v>1.28521580547112</c:v>
                </c:pt>
                <c:pt idx="329">
                  <c:v>1.28564545454545</c:v>
                </c:pt>
                <c:pt idx="330">
                  <c:v>1.28616314199396</c:v>
                </c:pt>
                <c:pt idx="331">
                  <c:v>1.28557228915663</c:v>
                </c:pt>
                <c:pt idx="332">
                  <c:v>1.28584084084084</c:v>
                </c:pt>
                <c:pt idx="333">
                  <c:v>1.28655389221557</c:v>
                </c:pt>
                <c:pt idx="334">
                  <c:v>1.28644776119403</c:v>
                </c:pt>
                <c:pt idx="335">
                  <c:v>1.28752380952381</c:v>
                </c:pt>
                <c:pt idx="336">
                  <c:v>1.28662611275964</c:v>
                </c:pt>
                <c:pt idx="337">
                  <c:v>1.28733727810651</c:v>
                </c:pt>
                <c:pt idx="338">
                  <c:v>1.28784955752212</c:v>
                </c:pt>
                <c:pt idx="339">
                  <c:v>1.28809117647059</c:v>
                </c:pt>
                <c:pt idx="340">
                  <c:v>1.28857184750733</c:v>
                </c:pt>
                <c:pt idx="341">
                  <c:v>1.28835087719298</c:v>
                </c:pt>
                <c:pt idx="342">
                  <c:v>1.28818367346939</c:v>
                </c:pt>
                <c:pt idx="343">
                  <c:v>1.28781976744186</c:v>
                </c:pt>
                <c:pt idx="344">
                  <c:v>1.2883652173913</c:v>
                </c:pt>
                <c:pt idx="345">
                  <c:v>1.28726589595376</c:v>
                </c:pt>
                <c:pt idx="346">
                  <c:v>1.28797982708934</c:v>
                </c:pt>
                <c:pt idx="347">
                  <c:v>1.28901149425287</c:v>
                </c:pt>
                <c:pt idx="348">
                  <c:v>1.29009169054441</c:v>
                </c:pt>
                <c:pt idx="349">
                  <c:v>1.28982</c:v>
                </c:pt>
                <c:pt idx="350">
                  <c:v>1.28981766381766</c:v>
                </c:pt>
                <c:pt idx="351">
                  <c:v>1.29057670454545</c:v>
                </c:pt>
                <c:pt idx="352">
                  <c:v>1.29057507082153</c:v>
                </c:pt>
                <c:pt idx="353">
                  <c:v>1.29135875706215</c:v>
                </c:pt>
                <c:pt idx="354">
                  <c:v>1.29096338028169</c:v>
                </c:pt>
                <c:pt idx="355">
                  <c:v>1.29105056179775</c:v>
                </c:pt>
                <c:pt idx="356">
                  <c:v>1.29063025210084</c:v>
                </c:pt>
                <c:pt idx="357">
                  <c:v>1.29089106145251</c:v>
                </c:pt>
                <c:pt idx="358">
                  <c:v>1.29142618384401</c:v>
                </c:pt>
                <c:pt idx="359">
                  <c:v>1.29096666666667</c:v>
                </c:pt>
                <c:pt idx="360">
                  <c:v>1.29064819944598</c:v>
                </c:pt>
                <c:pt idx="361">
                  <c:v>1.29063259668508</c:v>
                </c:pt>
                <c:pt idx="362">
                  <c:v>1.29057024793388</c:v>
                </c:pt>
                <c:pt idx="363">
                  <c:v>1.2911510989011</c:v>
                </c:pt>
                <c:pt idx="364">
                  <c:v>1.29009315068493</c:v>
                </c:pt>
                <c:pt idx="365">
                  <c:v>1.28923224043716</c:v>
                </c:pt>
                <c:pt idx="366">
                  <c:v>1.28979836512262</c:v>
                </c:pt>
                <c:pt idx="367">
                  <c:v>1.28897282608696</c:v>
                </c:pt>
                <c:pt idx="368">
                  <c:v>1.28947425474255</c:v>
                </c:pt>
                <c:pt idx="369">
                  <c:v>1.28956216216216</c:v>
                </c:pt>
                <c:pt idx="370">
                  <c:v>1.29004582210243</c:v>
                </c:pt>
                <c:pt idx="371">
                  <c:v>1.2904811827957</c:v>
                </c:pt>
                <c:pt idx="372">
                  <c:v>1.29097319034853</c:v>
                </c:pt>
                <c:pt idx="373">
                  <c:v>1.29155614973262</c:v>
                </c:pt>
                <c:pt idx="374">
                  <c:v>1.29165866666667</c:v>
                </c:pt>
                <c:pt idx="375">
                  <c:v>1.29165691489362</c:v>
                </c:pt>
                <c:pt idx="376">
                  <c:v>1.29157559681698</c:v>
                </c:pt>
                <c:pt idx="377">
                  <c:v>1.29155026455026</c:v>
                </c:pt>
                <c:pt idx="378">
                  <c:v>1.29172031662269</c:v>
                </c:pt>
                <c:pt idx="379">
                  <c:v>1.29127631578947</c:v>
                </c:pt>
                <c:pt idx="380">
                  <c:v>1.29125459317585</c:v>
                </c:pt>
                <c:pt idx="381">
                  <c:v>1.29058115183246</c:v>
                </c:pt>
                <c:pt idx="382">
                  <c:v>1.29010704960836</c:v>
                </c:pt>
                <c:pt idx="383">
                  <c:v>1.28796354166667</c:v>
                </c:pt>
                <c:pt idx="384">
                  <c:v>1.28596623376623</c:v>
                </c:pt>
                <c:pt idx="385">
                  <c:v>1.2844378238342</c:v>
                </c:pt>
                <c:pt idx="386">
                  <c:v>1.28336434108527</c:v>
                </c:pt>
                <c:pt idx="387">
                  <c:v>1.28388659793814</c:v>
                </c:pt>
                <c:pt idx="388">
                  <c:v>1.28437275064267</c:v>
                </c:pt>
                <c:pt idx="389">
                  <c:v>1.28408974358974</c:v>
                </c:pt>
                <c:pt idx="390">
                  <c:v>1.28380051150895</c:v>
                </c:pt>
                <c:pt idx="391">
                  <c:v>1.28329081632653</c:v>
                </c:pt>
                <c:pt idx="392">
                  <c:v>1.28315521628499</c:v>
                </c:pt>
                <c:pt idx="393">
                  <c:v>1.28386294416244</c:v>
                </c:pt>
                <c:pt idx="394">
                  <c:v>1.28376455696203</c:v>
                </c:pt>
                <c:pt idx="395">
                  <c:v>1.28152272727273</c:v>
                </c:pt>
                <c:pt idx="396">
                  <c:v>1.27971536523929</c:v>
                </c:pt>
                <c:pt idx="397">
                  <c:v>1.27976633165829</c:v>
                </c:pt>
                <c:pt idx="398">
                  <c:v>1.27988471177945</c:v>
                </c:pt>
                <c:pt idx="399">
                  <c:v>1.2801675</c:v>
                </c:pt>
                <c:pt idx="400">
                  <c:v>1.28025935162095</c:v>
                </c:pt>
                <c:pt idx="401">
                  <c:v>1.28089303482587</c:v>
                </c:pt>
                <c:pt idx="402">
                  <c:v>1.27977171215881</c:v>
                </c:pt>
                <c:pt idx="403">
                  <c:v>1.2795198019802</c:v>
                </c:pt>
                <c:pt idx="404">
                  <c:v>1.28017283950617</c:v>
                </c:pt>
                <c:pt idx="405">
                  <c:v>1.28013793103448</c:v>
                </c:pt>
                <c:pt idx="406">
                  <c:v>1.28079606879607</c:v>
                </c:pt>
                <c:pt idx="407">
                  <c:v>1.28121323529412</c:v>
                </c:pt>
                <c:pt idx="408">
                  <c:v>1.28146699266504</c:v>
                </c:pt>
                <c:pt idx="409">
                  <c:v>1.28109756097561</c:v>
                </c:pt>
                <c:pt idx="410">
                  <c:v>1.2818296836983</c:v>
                </c:pt>
                <c:pt idx="411">
                  <c:v>1.28145631067961</c:v>
                </c:pt>
                <c:pt idx="412">
                  <c:v>1.28050121065375</c:v>
                </c:pt>
                <c:pt idx="413">
                  <c:v>1.28054347826087</c:v>
                </c:pt>
                <c:pt idx="414">
                  <c:v>1.28029397590361</c:v>
                </c:pt>
                <c:pt idx="415">
                  <c:v>1.27998076923077</c:v>
                </c:pt>
                <c:pt idx="416">
                  <c:v>1.280448441247</c:v>
                </c:pt>
                <c:pt idx="417">
                  <c:v>1.27995215311005</c:v>
                </c:pt>
                <c:pt idx="418">
                  <c:v>1.28057517899761</c:v>
                </c:pt>
                <c:pt idx="419">
                  <c:v>1.28121666666667</c:v>
                </c:pt>
                <c:pt idx="420">
                  <c:v>1.28190498812352</c:v>
                </c:pt>
                <c:pt idx="421">
                  <c:v>1.28150947867299</c:v>
                </c:pt>
                <c:pt idx="422">
                  <c:v>1.28166193853428</c:v>
                </c:pt>
                <c:pt idx="423">
                  <c:v>1.2816179245283</c:v>
                </c:pt>
                <c:pt idx="424">
                  <c:v>1.28226823529412</c:v>
                </c:pt>
                <c:pt idx="425">
                  <c:v>1.28303990610329</c:v>
                </c:pt>
                <c:pt idx="426">
                  <c:v>1.28320140515223</c:v>
                </c:pt>
                <c:pt idx="427">
                  <c:v>1.28353504672897</c:v>
                </c:pt>
                <c:pt idx="428">
                  <c:v>1.28391142191142</c:v>
                </c:pt>
                <c:pt idx="429">
                  <c:v>1.28401162790698</c:v>
                </c:pt>
                <c:pt idx="430">
                  <c:v>1.28454524361949</c:v>
                </c:pt>
                <c:pt idx="431">
                  <c:v>1.28512731481481</c:v>
                </c:pt>
                <c:pt idx="432">
                  <c:v>1.28450115473441</c:v>
                </c:pt>
                <c:pt idx="433">
                  <c:v>1.2845069124424</c:v>
                </c:pt>
                <c:pt idx="434">
                  <c:v>1.28454712643678</c:v>
                </c:pt>
                <c:pt idx="435">
                  <c:v>1.28463073394495</c:v>
                </c:pt>
                <c:pt idx="436">
                  <c:v>1.28378260869565</c:v>
                </c:pt>
                <c:pt idx="437">
                  <c:v>1.28316894977169</c:v>
                </c:pt>
                <c:pt idx="438">
                  <c:v>1.28386788154898</c:v>
                </c:pt>
                <c:pt idx="439">
                  <c:v>1.28350909090909</c:v>
                </c:pt>
                <c:pt idx="440">
                  <c:v>1.28368707482993</c:v>
                </c:pt>
                <c:pt idx="441">
                  <c:v>1.28297511312217</c:v>
                </c:pt>
                <c:pt idx="442">
                  <c:v>1.28240632054176</c:v>
                </c:pt>
                <c:pt idx="443">
                  <c:v>1.28191441441441</c:v>
                </c:pt>
                <c:pt idx="444">
                  <c:v>1.28193707865169</c:v>
                </c:pt>
                <c:pt idx="445">
                  <c:v>1.2809730941704</c:v>
                </c:pt>
                <c:pt idx="446">
                  <c:v>1.2808389261745</c:v>
                </c:pt>
                <c:pt idx="447">
                  <c:v>1.28071205357143</c:v>
                </c:pt>
                <c:pt idx="448">
                  <c:v>1.28124498886414</c:v>
                </c:pt>
                <c:pt idx="449">
                  <c:v>1.28135333333333</c:v>
                </c:pt>
                <c:pt idx="450">
                  <c:v>1.28152993348115</c:v>
                </c:pt>
                <c:pt idx="451">
                  <c:v>1.28057743362832</c:v>
                </c:pt>
                <c:pt idx="452">
                  <c:v>1.28051876379691</c:v>
                </c:pt>
                <c:pt idx="453">
                  <c:v>1.28069823788546</c:v>
                </c:pt>
                <c:pt idx="454">
                  <c:v>1.28112967032967</c:v>
                </c:pt>
                <c:pt idx="455">
                  <c:v>1.28164692982456</c:v>
                </c:pt>
                <c:pt idx="456">
                  <c:v>1.28197592997812</c:v>
                </c:pt>
                <c:pt idx="457">
                  <c:v>1.28209388646288</c:v>
                </c:pt>
                <c:pt idx="458">
                  <c:v>1.28207625272331</c:v>
                </c:pt>
                <c:pt idx="459">
                  <c:v>1.28225652173913</c:v>
                </c:pt>
                <c:pt idx="460">
                  <c:v>1.28289804772234</c:v>
                </c:pt>
                <c:pt idx="461">
                  <c:v>1.28353896103896</c:v>
                </c:pt>
                <c:pt idx="462">
                  <c:v>1.2839373650108</c:v>
                </c:pt>
                <c:pt idx="463">
                  <c:v>1.28445905172414</c:v>
                </c:pt>
                <c:pt idx="464">
                  <c:v>1.28502580645161</c:v>
                </c:pt>
                <c:pt idx="465">
                  <c:v>1.28521459227468</c:v>
                </c:pt>
                <c:pt idx="466">
                  <c:v>1.28533618843683</c:v>
                </c:pt>
                <c:pt idx="467">
                  <c:v>1.28567094017094</c:v>
                </c:pt>
                <c:pt idx="468">
                  <c:v>1.28496801705757</c:v>
                </c:pt>
                <c:pt idx="469">
                  <c:v>1.28535531914894</c:v>
                </c:pt>
                <c:pt idx="470">
                  <c:v>1.28511252653928</c:v>
                </c:pt>
                <c:pt idx="471">
                  <c:v>1.28473940677966</c:v>
                </c:pt>
                <c:pt idx="472">
                  <c:v>1.28445665961945</c:v>
                </c:pt>
                <c:pt idx="473">
                  <c:v>1.2847805907173</c:v>
                </c:pt>
                <c:pt idx="474">
                  <c:v>1.28508210526316</c:v>
                </c:pt>
                <c:pt idx="475">
                  <c:v>1.28531512605042</c:v>
                </c:pt>
                <c:pt idx="476">
                  <c:v>1.28534591194969</c:v>
                </c:pt>
                <c:pt idx="477">
                  <c:v>1.28571129707113</c:v>
                </c:pt>
                <c:pt idx="478">
                  <c:v>1.2860981210856</c:v>
                </c:pt>
                <c:pt idx="479">
                  <c:v>1.28621458333333</c:v>
                </c:pt>
                <c:pt idx="480">
                  <c:v>1.28613305613306</c:v>
                </c:pt>
                <c:pt idx="481">
                  <c:v>1.28596058091286</c:v>
                </c:pt>
                <c:pt idx="482">
                  <c:v>1.28603726708075</c:v>
                </c:pt>
                <c:pt idx="483">
                  <c:v>1.28629132231405</c:v>
                </c:pt>
                <c:pt idx="484">
                  <c:v>1.28564948453608</c:v>
                </c:pt>
                <c:pt idx="485">
                  <c:v>1.28538888888889</c:v>
                </c:pt>
                <c:pt idx="486">
                  <c:v>1.2842772073922</c:v>
                </c:pt>
                <c:pt idx="487">
                  <c:v>1.28328278688525</c:v>
                </c:pt>
                <c:pt idx="488">
                  <c:v>1.28177709611452</c:v>
                </c:pt>
                <c:pt idx="489">
                  <c:v>1.28044693877551</c:v>
                </c:pt>
                <c:pt idx="490">
                  <c:v>1.278816700611</c:v>
                </c:pt>
                <c:pt idx="491">
                  <c:v>1.2792174796748</c:v>
                </c:pt>
                <c:pt idx="492">
                  <c:v>1.27911967545639</c:v>
                </c:pt>
                <c:pt idx="493">
                  <c:v>1.27962145748988</c:v>
                </c:pt>
                <c:pt idx="494">
                  <c:v>1.27991111111111</c:v>
                </c:pt>
                <c:pt idx="495">
                  <c:v>1.27862096774194</c:v>
                </c:pt>
                <c:pt idx="496">
                  <c:v>1.27876056338028</c:v>
                </c:pt>
                <c:pt idx="497">
                  <c:v>1.27897590361446</c:v>
                </c:pt>
                <c:pt idx="498">
                  <c:v>1.27865731462926</c:v>
                </c:pt>
                <c:pt idx="499">
                  <c:v>1.278762</c:v>
                </c:pt>
                <c:pt idx="500">
                  <c:v>1.27935329341317</c:v>
                </c:pt>
                <c:pt idx="501">
                  <c:v>1.27995617529881</c:v>
                </c:pt>
                <c:pt idx="502">
                  <c:v>1.28018687872763</c:v>
                </c:pt>
                <c:pt idx="503">
                  <c:v>1.28038888888889</c:v>
                </c:pt>
                <c:pt idx="504">
                  <c:v>1.28098811881188</c:v>
                </c:pt>
                <c:pt idx="505">
                  <c:v>1.28151976284585</c:v>
                </c:pt>
                <c:pt idx="506">
                  <c:v>1.2811775147929</c:v>
                </c:pt>
                <c:pt idx="507">
                  <c:v>1.28146653543307</c:v>
                </c:pt>
                <c:pt idx="508">
                  <c:v>1.28130451866405</c:v>
                </c:pt>
                <c:pt idx="509">
                  <c:v>1.28176078431373</c:v>
                </c:pt>
                <c:pt idx="510">
                  <c:v>1.28222309197652</c:v>
                </c:pt>
                <c:pt idx="511">
                  <c:v>1.282517578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son"</c:f>
              <c:strCache>
                <c:ptCount val="1"/>
                <c:pt idx="0">
                  <c:v>pers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3Ba!$B$13:$B$524</c:f>
              <c:numCache>
                <c:formatCode>General</c:formatCode>
                <c:ptCount val="5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</c:numCache>
            </c:numRef>
          </c:xVal>
          <c:yVal>
            <c:numRef>
              <c:f>Fig3Ba!$F$13:$F$524</c:f>
              <c:numCache>
                <c:formatCode>General</c:formatCode>
                <c:ptCount val="512"/>
                <c:pt idx="0">
                  <c:v>0.01</c:v>
                </c:pt>
                <c:pt idx="1">
                  <c:v>0.0295</c:v>
                </c:pt>
                <c:pt idx="2">
                  <c:v>0.0593333333333333</c:v>
                </c:pt>
                <c:pt idx="3">
                  <c:v>0.061</c:v>
                </c:pt>
                <c:pt idx="4">
                  <c:v>0.0966</c:v>
                </c:pt>
                <c:pt idx="5">
                  <c:v>0.111</c:v>
                </c:pt>
                <c:pt idx="6">
                  <c:v>0.145571428571429</c:v>
                </c:pt>
                <c:pt idx="7">
                  <c:v>0.144625</c:v>
                </c:pt>
                <c:pt idx="8">
                  <c:v>0.152555555555556</c:v>
                </c:pt>
                <c:pt idx="9">
                  <c:v>0.1662</c:v>
                </c:pt>
                <c:pt idx="10">
                  <c:v>0.180272727272727</c:v>
                </c:pt>
                <c:pt idx="11">
                  <c:v>0.19475</c:v>
                </c:pt>
                <c:pt idx="12">
                  <c:v>0.210461538461538</c:v>
                </c:pt>
                <c:pt idx="13">
                  <c:v>0.230571428571429</c:v>
                </c:pt>
                <c:pt idx="14">
                  <c:v>0.2372</c:v>
                </c:pt>
                <c:pt idx="15">
                  <c:v>0.2475625</c:v>
                </c:pt>
                <c:pt idx="16">
                  <c:v>0.264352941176471</c:v>
                </c:pt>
                <c:pt idx="17">
                  <c:v>0.282388888888889</c:v>
                </c:pt>
                <c:pt idx="18">
                  <c:v>0.311736842105263</c:v>
                </c:pt>
                <c:pt idx="19">
                  <c:v>0.3281</c:v>
                </c:pt>
                <c:pt idx="20">
                  <c:v>0.336380952380952</c:v>
                </c:pt>
                <c:pt idx="21">
                  <c:v>0.346363636363636</c:v>
                </c:pt>
                <c:pt idx="22">
                  <c:v>0.359565217391304</c:v>
                </c:pt>
                <c:pt idx="23">
                  <c:v>0.366375</c:v>
                </c:pt>
                <c:pt idx="24">
                  <c:v>0.3696</c:v>
                </c:pt>
                <c:pt idx="25">
                  <c:v>0.371192307692308</c:v>
                </c:pt>
                <c:pt idx="26">
                  <c:v>0.377555555555556</c:v>
                </c:pt>
                <c:pt idx="27">
                  <c:v>0.388821428571429</c:v>
                </c:pt>
                <c:pt idx="28">
                  <c:v>0.396</c:v>
                </c:pt>
                <c:pt idx="29">
                  <c:v>0.409333333333333</c:v>
                </c:pt>
                <c:pt idx="30">
                  <c:v>0.424645161290323</c:v>
                </c:pt>
                <c:pt idx="31">
                  <c:v>0.4276875</c:v>
                </c:pt>
                <c:pt idx="32">
                  <c:v>0.42230303030303</c:v>
                </c:pt>
                <c:pt idx="33">
                  <c:v>0.418647058823529</c:v>
                </c:pt>
                <c:pt idx="34">
                  <c:v>0.414857142857143</c:v>
                </c:pt>
                <c:pt idx="35">
                  <c:v>0.413888888888889</c:v>
                </c:pt>
                <c:pt idx="36">
                  <c:v>0.414675675675676</c:v>
                </c:pt>
                <c:pt idx="37">
                  <c:v>0.420342105263158</c:v>
                </c:pt>
                <c:pt idx="38">
                  <c:v>0.411282051282051</c:v>
                </c:pt>
                <c:pt idx="39">
                  <c:v>0.403175</c:v>
                </c:pt>
                <c:pt idx="40">
                  <c:v>0.402341463414634</c:v>
                </c:pt>
                <c:pt idx="41">
                  <c:v>0.397404761904762</c:v>
                </c:pt>
                <c:pt idx="42">
                  <c:v>0.393162790697674</c:v>
                </c:pt>
                <c:pt idx="43">
                  <c:v>0.387386363636364</c:v>
                </c:pt>
                <c:pt idx="44">
                  <c:v>0.382422222222222</c:v>
                </c:pt>
                <c:pt idx="45">
                  <c:v>0.387608695652174</c:v>
                </c:pt>
                <c:pt idx="46">
                  <c:v>0.384765957446809</c:v>
                </c:pt>
                <c:pt idx="47">
                  <c:v>0.382354166666667</c:v>
                </c:pt>
                <c:pt idx="48">
                  <c:v>0.380959183673469</c:v>
                </c:pt>
                <c:pt idx="49">
                  <c:v>0.38092</c:v>
                </c:pt>
                <c:pt idx="50">
                  <c:v>0.381647058823529</c:v>
                </c:pt>
                <c:pt idx="51">
                  <c:v>0.383788461538462</c:v>
                </c:pt>
                <c:pt idx="52">
                  <c:v>0.378339622641509</c:v>
                </c:pt>
                <c:pt idx="53">
                  <c:v>0.373425925925926</c:v>
                </c:pt>
                <c:pt idx="54">
                  <c:v>0.372872727272727</c:v>
                </c:pt>
                <c:pt idx="55">
                  <c:v>0.368214285714286</c:v>
                </c:pt>
                <c:pt idx="56">
                  <c:v>0.365315789473684</c:v>
                </c:pt>
                <c:pt idx="57">
                  <c:v>0.373224137931035</c:v>
                </c:pt>
                <c:pt idx="58">
                  <c:v>0.374576271186441</c:v>
                </c:pt>
                <c:pt idx="59">
                  <c:v>0.377633333333333</c:v>
                </c:pt>
                <c:pt idx="60">
                  <c:v>0.378295081967213</c:v>
                </c:pt>
                <c:pt idx="61">
                  <c:v>0.374354838709677</c:v>
                </c:pt>
                <c:pt idx="62">
                  <c:v>0.370634920634921</c:v>
                </c:pt>
                <c:pt idx="63">
                  <c:v>0.36709375</c:v>
                </c:pt>
                <c:pt idx="64">
                  <c:v>0.364030769230769</c:v>
                </c:pt>
                <c:pt idx="65">
                  <c:v>0.365818181818182</c:v>
                </c:pt>
                <c:pt idx="66">
                  <c:v>0.371194029850746</c:v>
                </c:pt>
                <c:pt idx="67">
                  <c:v>0.372088235294118</c:v>
                </c:pt>
                <c:pt idx="68">
                  <c:v>0.375289855072464</c:v>
                </c:pt>
                <c:pt idx="69">
                  <c:v>0.372771428571429</c:v>
                </c:pt>
                <c:pt idx="70">
                  <c:v>0.372535211267606</c:v>
                </c:pt>
                <c:pt idx="71">
                  <c:v>0.373791666666667</c:v>
                </c:pt>
                <c:pt idx="72">
                  <c:v>0.375958904109589</c:v>
                </c:pt>
                <c:pt idx="73">
                  <c:v>0.380756756756757</c:v>
                </c:pt>
                <c:pt idx="74">
                  <c:v>0.386786666666667</c:v>
                </c:pt>
                <c:pt idx="75">
                  <c:v>0.389092105263158</c:v>
                </c:pt>
                <c:pt idx="76">
                  <c:v>0.394909090909091</c:v>
                </c:pt>
                <c:pt idx="77">
                  <c:v>0.391974358974359</c:v>
                </c:pt>
                <c:pt idx="78">
                  <c:v>0.389177215189873</c:v>
                </c:pt>
                <c:pt idx="79">
                  <c:v>0.387025</c:v>
                </c:pt>
                <c:pt idx="80">
                  <c:v>0.386777777777778</c:v>
                </c:pt>
                <c:pt idx="81">
                  <c:v>0.386658536585366</c:v>
                </c:pt>
                <c:pt idx="82">
                  <c:v>0.386602409638554</c:v>
                </c:pt>
                <c:pt idx="83">
                  <c:v>0.384964285714286</c:v>
                </c:pt>
                <c:pt idx="84">
                  <c:v>0.384117647058824</c:v>
                </c:pt>
                <c:pt idx="85">
                  <c:v>0.38443023255814</c:v>
                </c:pt>
                <c:pt idx="86">
                  <c:v>0.382137931034483</c:v>
                </c:pt>
                <c:pt idx="87">
                  <c:v>0.381409090909091</c:v>
                </c:pt>
                <c:pt idx="88">
                  <c:v>0.38323595505618</c:v>
                </c:pt>
                <c:pt idx="89">
                  <c:v>0.382011111111111</c:v>
                </c:pt>
                <c:pt idx="90">
                  <c:v>0.381956043956044</c:v>
                </c:pt>
                <c:pt idx="91">
                  <c:v>0.383130434782609</c:v>
                </c:pt>
                <c:pt idx="92">
                  <c:v>0.38452688172043</c:v>
                </c:pt>
                <c:pt idx="93">
                  <c:v>0.386202127659574</c:v>
                </c:pt>
                <c:pt idx="94">
                  <c:v>0.384421052631579</c:v>
                </c:pt>
                <c:pt idx="95">
                  <c:v>0.383083333333333</c:v>
                </c:pt>
                <c:pt idx="96">
                  <c:v>0.38460824742268</c:v>
                </c:pt>
                <c:pt idx="97">
                  <c:v>0.383</c:v>
                </c:pt>
                <c:pt idx="98">
                  <c:v>0.381121212121212</c:v>
                </c:pt>
                <c:pt idx="99">
                  <c:v>0.38398</c:v>
                </c:pt>
                <c:pt idx="100">
                  <c:v>0.383891089108911</c:v>
                </c:pt>
                <c:pt idx="101">
                  <c:v>0.3865</c:v>
                </c:pt>
                <c:pt idx="102">
                  <c:v>0.386728155339806</c:v>
                </c:pt>
                <c:pt idx="103">
                  <c:v>0.383394230769231</c:v>
                </c:pt>
                <c:pt idx="104">
                  <c:v>0.383790476190476</c:v>
                </c:pt>
                <c:pt idx="105">
                  <c:v>0.38527358490566</c:v>
                </c:pt>
                <c:pt idx="106">
                  <c:v>0.387448598130841</c:v>
                </c:pt>
                <c:pt idx="107">
                  <c:v>0.387157407407407</c:v>
                </c:pt>
                <c:pt idx="108">
                  <c:v>0.386880733944954</c:v>
                </c:pt>
                <c:pt idx="109">
                  <c:v>0.388236363636364</c:v>
                </c:pt>
                <c:pt idx="110">
                  <c:v>0.388774774774775</c:v>
                </c:pt>
                <c:pt idx="111">
                  <c:v>0.389125</c:v>
                </c:pt>
                <c:pt idx="112">
                  <c:v>0.390973451327434</c:v>
                </c:pt>
                <c:pt idx="113">
                  <c:v>0.389745614035088</c:v>
                </c:pt>
                <c:pt idx="114">
                  <c:v>0.38924347826087</c:v>
                </c:pt>
                <c:pt idx="115">
                  <c:v>0.387965517241379</c:v>
                </c:pt>
                <c:pt idx="116">
                  <c:v>0.387324786324786</c:v>
                </c:pt>
                <c:pt idx="117">
                  <c:v>0.386957627118644</c:v>
                </c:pt>
                <c:pt idx="118">
                  <c:v>0.385403361344538</c:v>
                </c:pt>
                <c:pt idx="119">
                  <c:v>0.384316666666667</c:v>
                </c:pt>
                <c:pt idx="120">
                  <c:v>0.383867768595041</c:v>
                </c:pt>
                <c:pt idx="121">
                  <c:v>0.383139344262295</c:v>
                </c:pt>
                <c:pt idx="122">
                  <c:v>0.382292682926829</c:v>
                </c:pt>
                <c:pt idx="123">
                  <c:v>0.381185483870968</c:v>
                </c:pt>
                <c:pt idx="124">
                  <c:v>0.379056</c:v>
                </c:pt>
                <c:pt idx="125">
                  <c:v>0.376968253968254</c:v>
                </c:pt>
                <c:pt idx="126">
                  <c:v>0.378606299212598</c:v>
                </c:pt>
                <c:pt idx="127">
                  <c:v>0.3796640625</c:v>
                </c:pt>
                <c:pt idx="128">
                  <c:v>0.380899224806202</c:v>
                </c:pt>
                <c:pt idx="129">
                  <c:v>0.383115384615385</c:v>
                </c:pt>
                <c:pt idx="130">
                  <c:v>0.385748091603053</c:v>
                </c:pt>
                <c:pt idx="131">
                  <c:v>0.387280303030303</c:v>
                </c:pt>
                <c:pt idx="132">
                  <c:v>0.389526315789474</c:v>
                </c:pt>
                <c:pt idx="133">
                  <c:v>0.392261194029851</c:v>
                </c:pt>
                <c:pt idx="134">
                  <c:v>0.3912</c:v>
                </c:pt>
                <c:pt idx="135">
                  <c:v>0.389272058823529</c:v>
                </c:pt>
                <c:pt idx="136">
                  <c:v>0.389058394160584</c:v>
                </c:pt>
                <c:pt idx="137">
                  <c:v>0.390101449275362</c:v>
                </c:pt>
                <c:pt idx="138">
                  <c:v>0.391978417266187</c:v>
                </c:pt>
                <c:pt idx="139">
                  <c:v>0.394357142857143</c:v>
                </c:pt>
                <c:pt idx="140">
                  <c:v>0.396014184397163</c:v>
                </c:pt>
                <c:pt idx="141">
                  <c:v>0.397443661971831</c:v>
                </c:pt>
                <c:pt idx="142">
                  <c:v>0.400342657342657</c:v>
                </c:pt>
                <c:pt idx="143">
                  <c:v>0.398868055555556</c:v>
                </c:pt>
                <c:pt idx="144">
                  <c:v>0.398034482758621</c:v>
                </c:pt>
                <c:pt idx="145">
                  <c:v>0.397602739726027</c:v>
                </c:pt>
                <c:pt idx="146">
                  <c:v>0.396333333333333</c:v>
                </c:pt>
                <c:pt idx="147">
                  <c:v>0.395398648648649</c:v>
                </c:pt>
                <c:pt idx="148">
                  <c:v>0.393355704697987</c:v>
                </c:pt>
                <c:pt idx="149">
                  <c:v>0.391546666666667</c:v>
                </c:pt>
                <c:pt idx="150">
                  <c:v>0.390350993377483</c:v>
                </c:pt>
                <c:pt idx="151">
                  <c:v>0.389217105263158</c:v>
                </c:pt>
                <c:pt idx="152">
                  <c:v>0.388464052287582</c:v>
                </c:pt>
                <c:pt idx="153">
                  <c:v>0.389162337662338</c:v>
                </c:pt>
                <c:pt idx="154">
                  <c:v>0.387787096774194</c:v>
                </c:pt>
                <c:pt idx="155">
                  <c:v>0.386839743589744</c:v>
                </c:pt>
                <c:pt idx="156">
                  <c:v>0.388178343949045</c:v>
                </c:pt>
                <c:pt idx="157">
                  <c:v>0.38870253164557</c:v>
                </c:pt>
                <c:pt idx="158">
                  <c:v>0.387169811320755</c:v>
                </c:pt>
                <c:pt idx="159">
                  <c:v>0.38996875</c:v>
                </c:pt>
                <c:pt idx="160">
                  <c:v>0.392074534161491</c:v>
                </c:pt>
                <c:pt idx="161">
                  <c:v>0.393160493827161</c:v>
                </c:pt>
                <c:pt idx="162">
                  <c:v>0.394325153374233</c:v>
                </c:pt>
                <c:pt idx="163">
                  <c:v>0.39359756097561</c:v>
                </c:pt>
                <c:pt idx="164">
                  <c:v>0.393769696969697</c:v>
                </c:pt>
                <c:pt idx="165">
                  <c:v>0.395138554216868</c:v>
                </c:pt>
                <c:pt idx="166">
                  <c:v>0.395071856287425</c:v>
                </c:pt>
                <c:pt idx="167">
                  <c:v>0.394583333333333</c:v>
                </c:pt>
                <c:pt idx="168">
                  <c:v>0.393502958579882</c:v>
                </c:pt>
                <c:pt idx="169">
                  <c:v>0.392352941176471</c:v>
                </c:pt>
                <c:pt idx="170">
                  <c:v>0.392245614035088</c:v>
                </c:pt>
                <c:pt idx="171">
                  <c:v>0.390186046511628</c:v>
                </c:pt>
                <c:pt idx="172">
                  <c:v>0.391820809248555</c:v>
                </c:pt>
                <c:pt idx="173">
                  <c:v>0.390798850574713</c:v>
                </c:pt>
                <c:pt idx="174">
                  <c:v>0.39156</c:v>
                </c:pt>
                <c:pt idx="175">
                  <c:v>0.390778409090909</c:v>
                </c:pt>
                <c:pt idx="176">
                  <c:v>0.390327683615819</c:v>
                </c:pt>
                <c:pt idx="177">
                  <c:v>0.389780898876405</c:v>
                </c:pt>
                <c:pt idx="178">
                  <c:v>0.388586592178771</c:v>
                </c:pt>
                <c:pt idx="179">
                  <c:v>0.387016666666667</c:v>
                </c:pt>
                <c:pt idx="180">
                  <c:v>0.387138121546961</c:v>
                </c:pt>
                <c:pt idx="181">
                  <c:v>0.385917582417582</c:v>
                </c:pt>
                <c:pt idx="182">
                  <c:v>0.385049180327869</c:v>
                </c:pt>
                <c:pt idx="183">
                  <c:v>0.384565217391304</c:v>
                </c:pt>
                <c:pt idx="184">
                  <c:v>0.386324324324324</c:v>
                </c:pt>
                <c:pt idx="185">
                  <c:v>0.386935483870968</c:v>
                </c:pt>
                <c:pt idx="186">
                  <c:v>0.386128342245989</c:v>
                </c:pt>
                <c:pt idx="187">
                  <c:v>0.386218085106383</c:v>
                </c:pt>
                <c:pt idx="188">
                  <c:v>0.386026455026455</c:v>
                </c:pt>
                <c:pt idx="189">
                  <c:v>0.385331578947368</c:v>
                </c:pt>
                <c:pt idx="190">
                  <c:v>0.386748691099476</c:v>
                </c:pt>
                <c:pt idx="191">
                  <c:v>0.386203125</c:v>
                </c:pt>
                <c:pt idx="192">
                  <c:v>0.386637305699482</c:v>
                </c:pt>
                <c:pt idx="193">
                  <c:v>0.386546391752577</c:v>
                </c:pt>
                <c:pt idx="194">
                  <c:v>0.388738461538462</c:v>
                </c:pt>
                <c:pt idx="195">
                  <c:v>0.388280612244898</c:v>
                </c:pt>
                <c:pt idx="196">
                  <c:v>0.389096446700508</c:v>
                </c:pt>
                <c:pt idx="197">
                  <c:v>0.387969696969697</c:v>
                </c:pt>
                <c:pt idx="198">
                  <c:v>0.386869346733668</c:v>
                </c:pt>
                <c:pt idx="199">
                  <c:v>0.386275</c:v>
                </c:pt>
                <c:pt idx="200">
                  <c:v>0.385995024875622</c:v>
                </c:pt>
                <c:pt idx="201">
                  <c:v>0.38489603960396</c:v>
                </c:pt>
                <c:pt idx="202">
                  <c:v>0.383916256157635</c:v>
                </c:pt>
                <c:pt idx="203">
                  <c:v>0.384161764705882</c:v>
                </c:pt>
                <c:pt idx="204">
                  <c:v>0.384517073170732</c:v>
                </c:pt>
                <c:pt idx="205">
                  <c:v>0.38454854368932</c:v>
                </c:pt>
                <c:pt idx="206">
                  <c:v>0.384289855072464</c:v>
                </c:pt>
                <c:pt idx="207">
                  <c:v>0.383447115384615</c:v>
                </c:pt>
                <c:pt idx="208">
                  <c:v>0.383301435406699</c:v>
                </c:pt>
                <c:pt idx="209">
                  <c:v>0.383114285714286</c:v>
                </c:pt>
                <c:pt idx="210">
                  <c:v>0.382872037914692</c:v>
                </c:pt>
                <c:pt idx="211">
                  <c:v>0.384877358490566</c:v>
                </c:pt>
                <c:pt idx="212">
                  <c:v>0.384220657276995</c:v>
                </c:pt>
                <c:pt idx="213">
                  <c:v>0.384280373831776</c:v>
                </c:pt>
                <c:pt idx="214">
                  <c:v>0.38426511627907</c:v>
                </c:pt>
                <c:pt idx="215">
                  <c:v>0.383657407407407</c:v>
                </c:pt>
                <c:pt idx="216">
                  <c:v>0.383230414746544</c:v>
                </c:pt>
                <c:pt idx="217">
                  <c:v>0.38244495412844</c:v>
                </c:pt>
                <c:pt idx="218">
                  <c:v>0.381940639269406</c:v>
                </c:pt>
                <c:pt idx="219">
                  <c:v>0.381509090909091</c:v>
                </c:pt>
                <c:pt idx="220">
                  <c:v>0.38031221719457</c:v>
                </c:pt>
                <c:pt idx="221">
                  <c:v>0.379959459459459</c:v>
                </c:pt>
                <c:pt idx="222">
                  <c:v>0.379730941704036</c:v>
                </c:pt>
                <c:pt idx="223">
                  <c:v>0.380700892857143</c:v>
                </c:pt>
                <c:pt idx="224">
                  <c:v>0.3798</c:v>
                </c:pt>
                <c:pt idx="225">
                  <c:v>0.378566371681416</c:v>
                </c:pt>
                <c:pt idx="226">
                  <c:v>0.377770925110132</c:v>
                </c:pt>
                <c:pt idx="227">
                  <c:v>0.378035087719298</c:v>
                </c:pt>
                <c:pt idx="228">
                  <c:v>0.378903930131004</c:v>
                </c:pt>
                <c:pt idx="229">
                  <c:v>0.378539130434783</c:v>
                </c:pt>
                <c:pt idx="230">
                  <c:v>0.378160173160173</c:v>
                </c:pt>
                <c:pt idx="231">
                  <c:v>0.37851724137931</c:v>
                </c:pt>
                <c:pt idx="232">
                  <c:v>0.377609442060086</c:v>
                </c:pt>
                <c:pt idx="233">
                  <c:v>0.376764957264957</c:v>
                </c:pt>
                <c:pt idx="234">
                  <c:v>0.375748936170213</c:v>
                </c:pt>
                <c:pt idx="235">
                  <c:v>0.37464406779661</c:v>
                </c:pt>
                <c:pt idx="236">
                  <c:v>0.373565400843882</c:v>
                </c:pt>
                <c:pt idx="237">
                  <c:v>0.37427731092437</c:v>
                </c:pt>
                <c:pt idx="238">
                  <c:v>0.373217573221757</c:v>
                </c:pt>
                <c:pt idx="239">
                  <c:v>0.373270833333333</c:v>
                </c:pt>
                <c:pt idx="240">
                  <c:v>0.372809128630705</c:v>
                </c:pt>
                <c:pt idx="241">
                  <c:v>0.372185950413223</c:v>
                </c:pt>
                <c:pt idx="242">
                  <c:v>0.371510288065844</c:v>
                </c:pt>
                <c:pt idx="243">
                  <c:v>0.370938524590164</c:v>
                </c:pt>
                <c:pt idx="244">
                  <c:v>0.37049387755102</c:v>
                </c:pt>
                <c:pt idx="245">
                  <c:v>0.37209756097561</c:v>
                </c:pt>
                <c:pt idx="246">
                  <c:v>0.371692307692308</c:v>
                </c:pt>
                <c:pt idx="247">
                  <c:v>0.371100806451613</c:v>
                </c:pt>
                <c:pt idx="248">
                  <c:v>0.370923694779116</c:v>
                </c:pt>
                <c:pt idx="249">
                  <c:v>0.370624</c:v>
                </c:pt>
                <c:pt idx="250">
                  <c:v>0.370470119521912</c:v>
                </c:pt>
                <c:pt idx="251">
                  <c:v>0.370845238095238</c:v>
                </c:pt>
                <c:pt idx="252">
                  <c:v>0.370284584980237</c:v>
                </c:pt>
                <c:pt idx="253">
                  <c:v>0.370118110236221</c:v>
                </c:pt>
                <c:pt idx="254">
                  <c:v>0.369717647058824</c:v>
                </c:pt>
                <c:pt idx="255">
                  <c:v>0.36936328125</c:v>
                </c:pt>
                <c:pt idx="256">
                  <c:v>0.369046692607004</c:v>
                </c:pt>
                <c:pt idx="257">
                  <c:v>0.368961240310078</c:v>
                </c:pt>
                <c:pt idx="258">
                  <c:v>0.370606177606178</c:v>
                </c:pt>
                <c:pt idx="259">
                  <c:v>0.3723</c:v>
                </c:pt>
                <c:pt idx="260">
                  <c:v>0.371681992337165</c:v>
                </c:pt>
                <c:pt idx="261">
                  <c:v>0.371053435114504</c:v>
                </c:pt>
                <c:pt idx="262">
                  <c:v>0.370726235741445</c:v>
                </c:pt>
                <c:pt idx="263">
                  <c:v>0.370113636363636</c:v>
                </c:pt>
                <c:pt idx="264">
                  <c:v>0.369554716981132</c:v>
                </c:pt>
                <c:pt idx="265">
                  <c:v>0.368954887218045</c:v>
                </c:pt>
                <c:pt idx="266">
                  <c:v>0.370445692883895</c:v>
                </c:pt>
                <c:pt idx="267">
                  <c:v>0.370309701492537</c:v>
                </c:pt>
                <c:pt idx="268">
                  <c:v>0.370059479553903</c:v>
                </c:pt>
                <c:pt idx="269">
                  <c:v>0.37052962962963</c:v>
                </c:pt>
                <c:pt idx="270">
                  <c:v>0.37010332103321</c:v>
                </c:pt>
                <c:pt idx="271">
                  <c:v>0.370099264705882</c:v>
                </c:pt>
                <c:pt idx="272">
                  <c:v>0.370776556776557</c:v>
                </c:pt>
                <c:pt idx="273">
                  <c:v>0.370777372262774</c:v>
                </c:pt>
                <c:pt idx="274">
                  <c:v>0.370076363636364</c:v>
                </c:pt>
                <c:pt idx="275">
                  <c:v>0.369739130434783</c:v>
                </c:pt>
                <c:pt idx="276">
                  <c:v>0.369263537906137</c:v>
                </c:pt>
                <c:pt idx="277">
                  <c:v>0.369125899280576</c:v>
                </c:pt>
                <c:pt idx="278">
                  <c:v>0.369534050179211</c:v>
                </c:pt>
                <c:pt idx="279">
                  <c:v>0.370321428571429</c:v>
                </c:pt>
                <c:pt idx="280">
                  <c:v>0.370790035587189</c:v>
                </c:pt>
                <c:pt idx="281">
                  <c:v>0.3715</c:v>
                </c:pt>
                <c:pt idx="282">
                  <c:v>0.370826855123675</c:v>
                </c:pt>
                <c:pt idx="283">
                  <c:v>0.370278169014085</c:v>
                </c:pt>
                <c:pt idx="284">
                  <c:v>0.369670175438597</c:v>
                </c:pt>
                <c:pt idx="285">
                  <c:v>0.369297202797203</c:v>
                </c:pt>
                <c:pt idx="286">
                  <c:v>0.36884668989547</c:v>
                </c:pt>
                <c:pt idx="287">
                  <c:v>0.368899305555556</c:v>
                </c:pt>
                <c:pt idx="288">
                  <c:v>0.369927335640138</c:v>
                </c:pt>
                <c:pt idx="289">
                  <c:v>0.369789655172414</c:v>
                </c:pt>
                <c:pt idx="290">
                  <c:v>0.369323024054983</c:v>
                </c:pt>
                <c:pt idx="291">
                  <c:v>0.370034246575342</c:v>
                </c:pt>
                <c:pt idx="292">
                  <c:v>0.369317406143345</c:v>
                </c:pt>
                <c:pt idx="293">
                  <c:v>0.369051020408163</c:v>
                </c:pt>
                <c:pt idx="294">
                  <c:v>0.369152542372881</c:v>
                </c:pt>
                <c:pt idx="295">
                  <c:v>0.370108108108108</c:v>
                </c:pt>
                <c:pt idx="296">
                  <c:v>0.370882154882155</c:v>
                </c:pt>
                <c:pt idx="297">
                  <c:v>0.370895973154362</c:v>
                </c:pt>
                <c:pt idx="298">
                  <c:v>0.370792642140468</c:v>
                </c:pt>
                <c:pt idx="299">
                  <c:v>0.37</c:v>
                </c:pt>
                <c:pt idx="300">
                  <c:v>0.369415282392027</c:v>
                </c:pt>
                <c:pt idx="301">
                  <c:v>0.37012582781457</c:v>
                </c:pt>
                <c:pt idx="302">
                  <c:v>0.370960396039604</c:v>
                </c:pt>
                <c:pt idx="303">
                  <c:v>0.370618421052632</c:v>
                </c:pt>
                <c:pt idx="304">
                  <c:v>0.370236065573771</c:v>
                </c:pt>
                <c:pt idx="305">
                  <c:v>0.369846405228758</c:v>
                </c:pt>
                <c:pt idx="306">
                  <c:v>0.368921824104235</c:v>
                </c:pt>
                <c:pt idx="307">
                  <c:v>0.369801948051948</c:v>
                </c:pt>
                <c:pt idx="308">
                  <c:v>0.369255663430421</c:v>
                </c:pt>
                <c:pt idx="309">
                  <c:v>0.368874193548387</c:v>
                </c:pt>
                <c:pt idx="310">
                  <c:v>0.36856270096463</c:v>
                </c:pt>
                <c:pt idx="311">
                  <c:v>0.368326923076923</c:v>
                </c:pt>
                <c:pt idx="312">
                  <c:v>0.368744408945687</c:v>
                </c:pt>
                <c:pt idx="313">
                  <c:v>0.369194267515924</c:v>
                </c:pt>
                <c:pt idx="314">
                  <c:v>0.368901587301587</c:v>
                </c:pt>
                <c:pt idx="315">
                  <c:v>0.368667721518987</c:v>
                </c:pt>
                <c:pt idx="316">
                  <c:v>0.368681388012618</c:v>
                </c:pt>
                <c:pt idx="317">
                  <c:v>0.368830188679245</c:v>
                </c:pt>
                <c:pt idx="318">
                  <c:v>0.369040752351097</c:v>
                </c:pt>
                <c:pt idx="319">
                  <c:v>0.369025</c:v>
                </c:pt>
                <c:pt idx="320">
                  <c:v>0.369196261682243</c:v>
                </c:pt>
                <c:pt idx="321">
                  <c:v>0.369055900621118</c:v>
                </c:pt>
                <c:pt idx="322">
                  <c:v>0.368405572755418</c:v>
                </c:pt>
                <c:pt idx="323">
                  <c:v>0.367743827160494</c:v>
                </c:pt>
                <c:pt idx="324">
                  <c:v>0.367243076923077</c:v>
                </c:pt>
                <c:pt idx="325">
                  <c:v>0.36729754601227</c:v>
                </c:pt>
                <c:pt idx="326">
                  <c:v>0.367195718654434</c:v>
                </c:pt>
                <c:pt idx="327">
                  <c:v>0.367274390243902</c:v>
                </c:pt>
                <c:pt idx="328">
                  <c:v>0.368693009118541</c:v>
                </c:pt>
                <c:pt idx="329">
                  <c:v>0.368884848484849</c:v>
                </c:pt>
                <c:pt idx="330">
                  <c:v>0.369256797583082</c:v>
                </c:pt>
                <c:pt idx="331">
                  <c:v>0.369075301204819</c:v>
                </c:pt>
                <c:pt idx="332">
                  <c:v>0.369279279279279</c:v>
                </c:pt>
                <c:pt idx="333">
                  <c:v>0.369556886227545</c:v>
                </c:pt>
                <c:pt idx="334">
                  <c:v>0.369564179104478</c:v>
                </c:pt>
                <c:pt idx="335">
                  <c:v>0.370595238095238</c:v>
                </c:pt>
                <c:pt idx="336">
                  <c:v>0.370181008902077</c:v>
                </c:pt>
                <c:pt idx="337">
                  <c:v>0.370204142011834</c:v>
                </c:pt>
                <c:pt idx="338">
                  <c:v>0.370448377581121</c:v>
                </c:pt>
                <c:pt idx="339">
                  <c:v>0.370347058823529</c:v>
                </c:pt>
                <c:pt idx="340">
                  <c:v>0.370504398826979</c:v>
                </c:pt>
                <c:pt idx="341">
                  <c:v>0.370497076023392</c:v>
                </c:pt>
                <c:pt idx="342">
                  <c:v>0.370755102040816</c:v>
                </c:pt>
                <c:pt idx="343">
                  <c:v>0.371127906976744</c:v>
                </c:pt>
                <c:pt idx="344">
                  <c:v>0.371773913043478</c:v>
                </c:pt>
                <c:pt idx="345">
                  <c:v>0.371268786127168</c:v>
                </c:pt>
                <c:pt idx="346">
                  <c:v>0.371198847262248</c:v>
                </c:pt>
                <c:pt idx="347">
                  <c:v>0.371793103448276</c:v>
                </c:pt>
                <c:pt idx="348">
                  <c:v>0.372553008595989</c:v>
                </c:pt>
                <c:pt idx="349">
                  <c:v>0.372408571428571</c:v>
                </c:pt>
                <c:pt idx="350">
                  <c:v>0.372413105413105</c:v>
                </c:pt>
                <c:pt idx="351">
                  <c:v>0.373360795454546</c:v>
                </c:pt>
                <c:pt idx="352">
                  <c:v>0.372637393767705</c:v>
                </c:pt>
                <c:pt idx="353">
                  <c:v>0.37285593220339</c:v>
                </c:pt>
                <c:pt idx="354">
                  <c:v>0.372952112676056</c:v>
                </c:pt>
                <c:pt idx="355">
                  <c:v>0.372955056179775</c:v>
                </c:pt>
                <c:pt idx="356">
                  <c:v>0.372638655462185</c:v>
                </c:pt>
                <c:pt idx="357">
                  <c:v>0.37259217877095</c:v>
                </c:pt>
                <c:pt idx="358">
                  <c:v>0.373286908077994</c:v>
                </c:pt>
                <c:pt idx="359">
                  <c:v>0.372911111111111</c:v>
                </c:pt>
                <c:pt idx="360">
                  <c:v>0.372739612188366</c:v>
                </c:pt>
                <c:pt idx="361">
                  <c:v>0.372334254143646</c:v>
                </c:pt>
                <c:pt idx="362">
                  <c:v>0.371787878787879</c:v>
                </c:pt>
                <c:pt idx="363">
                  <c:v>0.37278021978022</c:v>
                </c:pt>
                <c:pt idx="364">
                  <c:v>0.372164383561644</c:v>
                </c:pt>
                <c:pt idx="365">
                  <c:v>0.371964480874317</c:v>
                </c:pt>
                <c:pt idx="366">
                  <c:v>0.371964577656676</c:v>
                </c:pt>
                <c:pt idx="367">
                  <c:v>0.371559782608696</c:v>
                </c:pt>
                <c:pt idx="368">
                  <c:v>0.371932249322493</c:v>
                </c:pt>
                <c:pt idx="369">
                  <c:v>0.371697297297297</c:v>
                </c:pt>
                <c:pt idx="370">
                  <c:v>0.371951482479784</c:v>
                </c:pt>
                <c:pt idx="371">
                  <c:v>0.372422043010753</c:v>
                </c:pt>
                <c:pt idx="372">
                  <c:v>0.372504021447721</c:v>
                </c:pt>
                <c:pt idx="373">
                  <c:v>0.372922459893048</c:v>
                </c:pt>
                <c:pt idx="374">
                  <c:v>0.372576</c:v>
                </c:pt>
                <c:pt idx="375">
                  <c:v>0.372071808510638</c:v>
                </c:pt>
                <c:pt idx="376">
                  <c:v>0.372037135278515</c:v>
                </c:pt>
                <c:pt idx="377">
                  <c:v>0.37212962962963</c:v>
                </c:pt>
                <c:pt idx="378">
                  <c:v>0.372282321899736</c:v>
                </c:pt>
                <c:pt idx="379">
                  <c:v>0.371544736842105</c:v>
                </c:pt>
                <c:pt idx="380">
                  <c:v>0.371824146981627</c:v>
                </c:pt>
                <c:pt idx="381">
                  <c:v>0.371395287958115</c:v>
                </c:pt>
                <c:pt idx="382">
                  <c:v>0.371070496083551</c:v>
                </c:pt>
                <c:pt idx="383">
                  <c:v>0.370182291666667</c:v>
                </c:pt>
                <c:pt idx="384">
                  <c:v>0.36945974025974</c:v>
                </c:pt>
                <c:pt idx="385">
                  <c:v>0.369357512953368</c:v>
                </c:pt>
                <c:pt idx="386">
                  <c:v>0.369157622739018</c:v>
                </c:pt>
                <c:pt idx="387">
                  <c:v>0.36935824742268</c:v>
                </c:pt>
                <c:pt idx="388">
                  <c:v>0.370023136246787</c:v>
                </c:pt>
                <c:pt idx="389">
                  <c:v>0.369523076923077</c:v>
                </c:pt>
                <c:pt idx="390">
                  <c:v>0.369040920716113</c:v>
                </c:pt>
                <c:pt idx="391">
                  <c:v>0.368584183673469</c:v>
                </c:pt>
                <c:pt idx="392">
                  <c:v>0.368315521628499</c:v>
                </c:pt>
                <c:pt idx="393">
                  <c:v>0.369010152284264</c:v>
                </c:pt>
                <c:pt idx="394">
                  <c:v>0.36879746835443</c:v>
                </c:pt>
                <c:pt idx="395">
                  <c:v>0.368315656565657</c:v>
                </c:pt>
                <c:pt idx="396">
                  <c:v>0.368277078085642</c:v>
                </c:pt>
                <c:pt idx="397">
                  <c:v>0.368138190954774</c:v>
                </c:pt>
                <c:pt idx="398">
                  <c:v>0.367894736842105</c:v>
                </c:pt>
                <c:pt idx="399">
                  <c:v>0.36784</c:v>
                </c:pt>
                <c:pt idx="400">
                  <c:v>0.367745635910224</c:v>
                </c:pt>
                <c:pt idx="401">
                  <c:v>0.36807960199005</c:v>
                </c:pt>
                <c:pt idx="402">
                  <c:v>0.367942928039702</c:v>
                </c:pt>
                <c:pt idx="403">
                  <c:v>0.367846534653465</c:v>
                </c:pt>
                <c:pt idx="404">
                  <c:v>0.368412345679012</c:v>
                </c:pt>
                <c:pt idx="405">
                  <c:v>0.368120689655172</c:v>
                </c:pt>
                <c:pt idx="406">
                  <c:v>0.369130221130221</c:v>
                </c:pt>
                <c:pt idx="407">
                  <c:v>0.369698529411765</c:v>
                </c:pt>
                <c:pt idx="408">
                  <c:v>0.369616136919315</c:v>
                </c:pt>
                <c:pt idx="409">
                  <c:v>0.369378048780488</c:v>
                </c:pt>
                <c:pt idx="410">
                  <c:v>0.369841849148419</c:v>
                </c:pt>
                <c:pt idx="411">
                  <c:v>0.369597087378641</c:v>
                </c:pt>
                <c:pt idx="412">
                  <c:v>0.369113801452785</c:v>
                </c:pt>
                <c:pt idx="413">
                  <c:v>0.368814009661836</c:v>
                </c:pt>
                <c:pt idx="414">
                  <c:v>0.36870843373494</c:v>
                </c:pt>
                <c:pt idx="415">
                  <c:v>0.368430288461538</c:v>
                </c:pt>
                <c:pt idx="416">
                  <c:v>0.368395683453237</c:v>
                </c:pt>
                <c:pt idx="417">
                  <c:v>0.368392344497608</c:v>
                </c:pt>
                <c:pt idx="418">
                  <c:v>0.368899761336516</c:v>
                </c:pt>
                <c:pt idx="419">
                  <c:v>0.368828571428571</c:v>
                </c:pt>
                <c:pt idx="420">
                  <c:v>0.36904513064133</c:v>
                </c:pt>
                <c:pt idx="421">
                  <c:v>0.369014218009479</c:v>
                </c:pt>
                <c:pt idx="422">
                  <c:v>0.369172576832151</c:v>
                </c:pt>
                <c:pt idx="423">
                  <c:v>0.368719339622642</c:v>
                </c:pt>
                <c:pt idx="424">
                  <c:v>0.368957647058824</c:v>
                </c:pt>
                <c:pt idx="425">
                  <c:v>0.370474178403756</c:v>
                </c:pt>
                <c:pt idx="426">
                  <c:v>0.371140515222482</c:v>
                </c:pt>
                <c:pt idx="427">
                  <c:v>0.37114953271028</c:v>
                </c:pt>
                <c:pt idx="428">
                  <c:v>0.371410256410256</c:v>
                </c:pt>
                <c:pt idx="429">
                  <c:v>0.371137209302326</c:v>
                </c:pt>
                <c:pt idx="430">
                  <c:v>0.371120649651972</c:v>
                </c:pt>
                <c:pt idx="431">
                  <c:v>0.370983796296296</c:v>
                </c:pt>
                <c:pt idx="432">
                  <c:v>0.37091454965358</c:v>
                </c:pt>
                <c:pt idx="433">
                  <c:v>0.370806451612903</c:v>
                </c:pt>
                <c:pt idx="434">
                  <c:v>0.370618390804598</c:v>
                </c:pt>
                <c:pt idx="435">
                  <c:v>0.370633027522936</c:v>
                </c:pt>
                <c:pt idx="436">
                  <c:v>0.370178489702517</c:v>
                </c:pt>
                <c:pt idx="437">
                  <c:v>0.370184931506849</c:v>
                </c:pt>
                <c:pt idx="438">
                  <c:v>0.370947608200456</c:v>
                </c:pt>
                <c:pt idx="439">
                  <c:v>0.370536363636364</c:v>
                </c:pt>
                <c:pt idx="440">
                  <c:v>0.370256235827664</c:v>
                </c:pt>
                <c:pt idx="441">
                  <c:v>0.36989592760181</c:v>
                </c:pt>
                <c:pt idx="442">
                  <c:v>0.369805869074492</c:v>
                </c:pt>
                <c:pt idx="443">
                  <c:v>0.369443693693694</c:v>
                </c:pt>
                <c:pt idx="444">
                  <c:v>0.369359550561798</c:v>
                </c:pt>
                <c:pt idx="445">
                  <c:v>0.368917040358744</c:v>
                </c:pt>
                <c:pt idx="446">
                  <c:v>0.369053691275168</c:v>
                </c:pt>
                <c:pt idx="447">
                  <c:v>0.369167410714286</c:v>
                </c:pt>
                <c:pt idx="448">
                  <c:v>0.369420935412027</c:v>
                </c:pt>
                <c:pt idx="449">
                  <c:v>0.369348888888889</c:v>
                </c:pt>
                <c:pt idx="450">
                  <c:v>0.369782705099778</c:v>
                </c:pt>
                <c:pt idx="451">
                  <c:v>0.369360619469027</c:v>
                </c:pt>
                <c:pt idx="452">
                  <c:v>0.368960264900662</c:v>
                </c:pt>
                <c:pt idx="453">
                  <c:v>0.368944933920705</c:v>
                </c:pt>
                <c:pt idx="454">
                  <c:v>0.368940659340659</c:v>
                </c:pt>
                <c:pt idx="455">
                  <c:v>0.369677631578947</c:v>
                </c:pt>
                <c:pt idx="456">
                  <c:v>0.369851203501094</c:v>
                </c:pt>
                <c:pt idx="457">
                  <c:v>0.369807860262009</c:v>
                </c:pt>
                <c:pt idx="458">
                  <c:v>0.369725490196078</c:v>
                </c:pt>
                <c:pt idx="459">
                  <c:v>0.369923913043478</c:v>
                </c:pt>
                <c:pt idx="460">
                  <c:v>0.370123644251627</c:v>
                </c:pt>
                <c:pt idx="461">
                  <c:v>0.37071645021645</c:v>
                </c:pt>
                <c:pt idx="462">
                  <c:v>0.371034557235421</c:v>
                </c:pt>
                <c:pt idx="463">
                  <c:v>0.371258620689655</c:v>
                </c:pt>
                <c:pt idx="464">
                  <c:v>0.371621505376344</c:v>
                </c:pt>
                <c:pt idx="465">
                  <c:v>0.371751072961373</c:v>
                </c:pt>
                <c:pt idx="466">
                  <c:v>0.372012847965739</c:v>
                </c:pt>
                <c:pt idx="467">
                  <c:v>0.37191452991453</c:v>
                </c:pt>
                <c:pt idx="468">
                  <c:v>0.371547974413646</c:v>
                </c:pt>
                <c:pt idx="469">
                  <c:v>0.371729787234043</c:v>
                </c:pt>
                <c:pt idx="470">
                  <c:v>0.371711252653928</c:v>
                </c:pt>
                <c:pt idx="471">
                  <c:v>0.371489406779661</c:v>
                </c:pt>
                <c:pt idx="472">
                  <c:v>0.371591966173362</c:v>
                </c:pt>
                <c:pt idx="473">
                  <c:v>0.371654008438819</c:v>
                </c:pt>
                <c:pt idx="474">
                  <c:v>0.371669473684211</c:v>
                </c:pt>
                <c:pt idx="475">
                  <c:v>0.371710084033613</c:v>
                </c:pt>
                <c:pt idx="476">
                  <c:v>0.371482180293501</c:v>
                </c:pt>
                <c:pt idx="477">
                  <c:v>0.371441422594142</c:v>
                </c:pt>
                <c:pt idx="478">
                  <c:v>0.371501043841336</c:v>
                </c:pt>
                <c:pt idx="479">
                  <c:v>0.371472916666667</c:v>
                </c:pt>
                <c:pt idx="480">
                  <c:v>0.371297297297297</c:v>
                </c:pt>
                <c:pt idx="481">
                  <c:v>0.371174273858921</c:v>
                </c:pt>
                <c:pt idx="482">
                  <c:v>0.371035196687371</c:v>
                </c:pt>
                <c:pt idx="483">
                  <c:v>0.371212809917355</c:v>
                </c:pt>
                <c:pt idx="484">
                  <c:v>0.371101030927835</c:v>
                </c:pt>
                <c:pt idx="485">
                  <c:v>0.371563786008231</c:v>
                </c:pt>
                <c:pt idx="486">
                  <c:v>0.371663244353183</c:v>
                </c:pt>
                <c:pt idx="487">
                  <c:v>0.371893442622951</c:v>
                </c:pt>
                <c:pt idx="488">
                  <c:v>0.371523517382413</c:v>
                </c:pt>
                <c:pt idx="489">
                  <c:v>0.371018367346939</c:v>
                </c:pt>
                <c:pt idx="490">
                  <c:v>0.370727087576375</c:v>
                </c:pt>
                <c:pt idx="491">
                  <c:v>0.370961382113821</c:v>
                </c:pt>
                <c:pt idx="492">
                  <c:v>0.371034482758621</c:v>
                </c:pt>
                <c:pt idx="493">
                  <c:v>0.37154048582996</c:v>
                </c:pt>
                <c:pt idx="494">
                  <c:v>0.371773737373737</c:v>
                </c:pt>
                <c:pt idx="495">
                  <c:v>0.372479838709677</c:v>
                </c:pt>
                <c:pt idx="496">
                  <c:v>0.372722334004024</c:v>
                </c:pt>
                <c:pt idx="497">
                  <c:v>0.373150602409639</c:v>
                </c:pt>
                <c:pt idx="498">
                  <c:v>0.372951903807615</c:v>
                </c:pt>
                <c:pt idx="499">
                  <c:v>0.373054</c:v>
                </c:pt>
                <c:pt idx="500">
                  <c:v>0.373560878243513</c:v>
                </c:pt>
                <c:pt idx="501">
                  <c:v>0.374549800796813</c:v>
                </c:pt>
                <c:pt idx="502">
                  <c:v>0.374904572564612</c:v>
                </c:pt>
                <c:pt idx="503">
                  <c:v>0.374720238095238</c:v>
                </c:pt>
                <c:pt idx="504">
                  <c:v>0.375178217821782</c:v>
                </c:pt>
                <c:pt idx="505">
                  <c:v>0.375654150197628</c:v>
                </c:pt>
                <c:pt idx="506">
                  <c:v>0.375674556213018</c:v>
                </c:pt>
                <c:pt idx="507">
                  <c:v>0.375795275590551</c:v>
                </c:pt>
                <c:pt idx="508">
                  <c:v>0.375705304518664</c:v>
                </c:pt>
                <c:pt idx="509">
                  <c:v>0.375750980392157</c:v>
                </c:pt>
                <c:pt idx="510">
                  <c:v>0.375994129158513</c:v>
                </c:pt>
                <c:pt idx="511">
                  <c:v>0.3762988281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oicing"</c:f>
              <c:strCache>
                <c:ptCount val="1"/>
                <c:pt idx="0">
                  <c:v>voicing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3Ba!$B$13:$B$524</c:f>
              <c:numCache>
                <c:formatCode>General</c:formatCode>
                <c:ptCount val="5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</c:numCache>
            </c:numRef>
          </c:xVal>
          <c:yVal>
            <c:numRef>
              <c:f>Fig3Ba!$H$13:$H$524</c:f>
              <c:numCache>
                <c:formatCode>General</c:formatCode>
                <c:ptCount val="512"/>
                <c:pt idx="0">
                  <c:v>0.349</c:v>
                </c:pt>
                <c:pt idx="1">
                  <c:v>0.4365</c:v>
                </c:pt>
                <c:pt idx="2">
                  <c:v>0.543</c:v>
                </c:pt>
                <c:pt idx="3">
                  <c:v>0.46625</c:v>
                </c:pt>
                <c:pt idx="4">
                  <c:v>0.5414</c:v>
                </c:pt>
                <c:pt idx="5">
                  <c:v>0.528166666666667</c:v>
                </c:pt>
                <c:pt idx="6">
                  <c:v>0.537714285714286</c:v>
                </c:pt>
                <c:pt idx="7">
                  <c:v>0.560625</c:v>
                </c:pt>
                <c:pt idx="8">
                  <c:v>0.587</c:v>
                </c:pt>
                <c:pt idx="9">
                  <c:v>0.6162</c:v>
                </c:pt>
                <c:pt idx="10">
                  <c:v>0.637181818181818</c:v>
                </c:pt>
                <c:pt idx="11">
                  <c:v>0.653583333333333</c:v>
                </c:pt>
                <c:pt idx="12">
                  <c:v>0.667384615384615</c:v>
                </c:pt>
                <c:pt idx="13">
                  <c:v>0.678428571428571</c:v>
                </c:pt>
                <c:pt idx="14">
                  <c:v>0.695</c:v>
                </c:pt>
                <c:pt idx="15">
                  <c:v>0.7095</c:v>
                </c:pt>
                <c:pt idx="16">
                  <c:v>0.721411764705882</c:v>
                </c:pt>
                <c:pt idx="17">
                  <c:v>0.731888888888889</c:v>
                </c:pt>
                <c:pt idx="18">
                  <c:v>0.742736842105263</c:v>
                </c:pt>
                <c:pt idx="19">
                  <c:v>0.7499</c:v>
                </c:pt>
                <c:pt idx="20">
                  <c:v>0.758571428571429</c:v>
                </c:pt>
                <c:pt idx="21">
                  <c:v>0.764318181818182</c:v>
                </c:pt>
                <c:pt idx="22">
                  <c:v>0.768391304347826</c:v>
                </c:pt>
                <c:pt idx="23">
                  <c:v>0.770833333333333</c:v>
                </c:pt>
                <c:pt idx="24">
                  <c:v>0.77332</c:v>
                </c:pt>
                <c:pt idx="25">
                  <c:v>0.763346153846154</c:v>
                </c:pt>
                <c:pt idx="26">
                  <c:v>0.760703703703704</c:v>
                </c:pt>
                <c:pt idx="27">
                  <c:v>0.761071428571429</c:v>
                </c:pt>
                <c:pt idx="28">
                  <c:v>0.759172413793103</c:v>
                </c:pt>
                <c:pt idx="29">
                  <c:v>0.756333333333333</c:v>
                </c:pt>
                <c:pt idx="30">
                  <c:v>0.757774193548387</c:v>
                </c:pt>
                <c:pt idx="31">
                  <c:v>0.76</c:v>
                </c:pt>
                <c:pt idx="32">
                  <c:v>0.759939393939394</c:v>
                </c:pt>
                <c:pt idx="33">
                  <c:v>0.761470588235294</c:v>
                </c:pt>
                <c:pt idx="34">
                  <c:v>0.763971428571429</c:v>
                </c:pt>
                <c:pt idx="35">
                  <c:v>0.765972222222222</c:v>
                </c:pt>
                <c:pt idx="36">
                  <c:v>0.767135135135135</c:v>
                </c:pt>
                <c:pt idx="37">
                  <c:v>0.766473684210526</c:v>
                </c:pt>
                <c:pt idx="38">
                  <c:v>0.754333333333333</c:v>
                </c:pt>
                <c:pt idx="39">
                  <c:v>0.738475</c:v>
                </c:pt>
                <c:pt idx="40">
                  <c:v>0.741585365853659</c:v>
                </c:pt>
                <c:pt idx="41">
                  <c:v>0.740547619047619</c:v>
                </c:pt>
                <c:pt idx="42">
                  <c:v>0.740511627906977</c:v>
                </c:pt>
                <c:pt idx="43">
                  <c:v>0.735909090909091</c:v>
                </c:pt>
                <c:pt idx="44">
                  <c:v>0.734</c:v>
                </c:pt>
                <c:pt idx="45">
                  <c:v>0.739</c:v>
                </c:pt>
                <c:pt idx="46">
                  <c:v>0.739553191489362</c:v>
                </c:pt>
                <c:pt idx="47">
                  <c:v>0.740875</c:v>
                </c:pt>
                <c:pt idx="48">
                  <c:v>0.742204081632653</c:v>
                </c:pt>
                <c:pt idx="49">
                  <c:v>0.74208</c:v>
                </c:pt>
                <c:pt idx="50">
                  <c:v>0.743392156862745</c:v>
                </c:pt>
                <c:pt idx="51">
                  <c:v>0.746865384615385</c:v>
                </c:pt>
                <c:pt idx="52">
                  <c:v>0.73811320754717</c:v>
                </c:pt>
                <c:pt idx="53">
                  <c:v>0.731148148148148</c:v>
                </c:pt>
                <c:pt idx="54">
                  <c:v>0.734981818181818</c:v>
                </c:pt>
                <c:pt idx="55">
                  <c:v>0.730232142857143</c:v>
                </c:pt>
                <c:pt idx="56">
                  <c:v>0.730280701754386</c:v>
                </c:pt>
                <c:pt idx="57">
                  <c:v>0.733948275862069</c:v>
                </c:pt>
                <c:pt idx="58">
                  <c:v>0.735593220338983</c:v>
                </c:pt>
                <c:pt idx="59">
                  <c:v>0.73505</c:v>
                </c:pt>
                <c:pt idx="60">
                  <c:v>0.735770491803279</c:v>
                </c:pt>
                <c:pt idx="61">
                  <c:v>0.731096774193549</c:v>
                </c:pt>
                <c:pt idx="62">
                  <c:v>0.727920634920635</c:v>
                </c:pt>
                <c:pt idx="63">
                  <c:v>0.724796875</c:v>
                </c:pt>
                <c:pt idx="64">
                  <c:v>0.721953846153846</c:v>
                </c:pt>
                <c:pt idx="65">
                  <c:v>0.724409090909091</c:v>
                </c:pt>
                <c:pt idx="66">
                  <c:v>0.72655223880597</c:v>
                </c:pt>
                <c:pt idx="67">
                  <c:v>0.728735294117647</c:v>
                </c:pt>
                <c:pt idx="68">
                  <c:v>0.731304347826087</c:v>
                </c:pt>
                <c:pt idx="69">
                  <c:v>0.731442857142857</c:v>
                </c:pt>
                <c:pt idx="70">
                  <c:v>0.73287323943662</c:v>
                </c:pt>
                <c:pt idx="71">
                  <c:v>0.7355</c:v>
                </c:pt>
                <c:pt idx="72">
                  <c:v>0.738109589041096</c:v>
                </c:pt>
                <c:pt idx="73">
                  <c:v>0.740202702702703</c:v>
                </c:pt>
                <c:pt idx="74">
                  <c:v>0.74208</c:v>
                </c:pt>
                <c:pt idx="75">
                  <c:v>0.74475</c:v>
                </c:pt>
                <c:pt idx="76">
                  <c:v>0.746103896103896</c:v>
                </c:pt>
                <c:pt idx="77">
                  <c:v>0.743935897435898</c:v>
                </c:pt>
                <c:pt idx="78">
                  <c:v>0.743291139240506</c:v>
                </c:pt>
                <c:pt idx="79">
                  <c:v>0.7411875</c:v>
                </c:pt>
                <c:pt idx="80">
                  <c:v>0.743518518518519</c:v>
                </c:pt>
                <c:pt idx="81">
                  <c:v>0.745987804878049</c:v>
                </c:pt>
                <c:pt idx="82">
                  <c:v>0.746409638554217</c:v>
                </c:pt>
                <c:pt idx="83">
                  <c:v>0.746095238095238</c:v>
                </c:pt>
                <c:pt idx="84">
                  <c:v>0.745470588235294</c:v>
                </c:pt>
                <c:pt idx="85">
                  <c:v>0.744744186046512</c:v>
                </c:pt>
                <c:pt idx="86">
                  <c:v>0.742390804597701</c:v>
                </c:pt>
                <c:pt idx="87">
                  <c:v>0.740920454545455</c:v>
                </c:pt>
                <c:pt idx="88">
                  <c:v>0.742898876404494</c:v>
                </c:pt>
                <c:pt idx="89">
                  <c:v>0.743011111111111</c:v>
                </c:pt>
                <c:pt idx="90">
                  <c:v>0.743065934065934</c:v>
                </c:pt>
                <c:pt idx="91">
                  <c:v>0.745358695652174</c:v>
                </c:pt>
                <c:pt idx="92">
                  <c:v>0.747</c:v>
                </c:pt>
                <c:pt idx="93">
                  <c:v>0.748372340425532</c:v>
                </c:pt>
                <c:pt idx="94">
                  <c:v>0.746421052631579</c:v>
                </c:pt>
                <c:pt idx="95">
                  <c:v>0.7449375</c:v>
                </c:pt>
                <c:pt idx="96">
                  <c:v>0.746412371134021</c:v>
                </c:pt>
                <c:pt idx="97">
                  <c:v>0.746244897959184</c:v>
                </c:pt>
                <c:pt idx="98">
                  <c:v>0.745838383838384</c:v>
                </c:pt>
                <c:pt idx="99">
                  <c:v>0.74813</c:v>
                </c:pt>
                <c:pt idx="100">
                  <c:v>0.746316831683168</c:v>
                </c:pt>
                <c:pt idx="101">
                  <c:v>0.747186274509804</c:v>
                </c:pt>
                <c:pt idx="102">
                  <c:v>0.748330097087379</c:v>
                </c:pt>
                <c:pt idx="103">
                  <c:v>0.741769230769231</c:v>
                </c:pt>
                <c:pt idx="104">
                  <c:v>0.742933333333333</c:v>
                </c:pt>
                <c:pt idx="105">
                  <c:v>0.743811320754717</c:v>
                </c:pt>
                <c:pt idx="106">
                  <c:v>0.744878504672897</c:v>
                </c:pt>
                <c:pt idx="107">
                  <c:v>0.745101851851852</c:v>
                </c:pt>
                <c:pt idx="108">
                  <c:v>0.746110091743119</c:v>
                </c:pt>
                <c:pt idx="109">
                  <c:v>0.744954545454545</c:v>
                </c:pt>
                <c:pt idx="110">
                  <c:v>0.746864864864865</c:v>
                </c:pt>
                <c:pt idx="111">
                  <c:v>0.748696428571429</c:v>
                </c:pt>
                <c:pt idx="112">
                  <c:v>0.749946902654867</c:v>
                </c:pt>
                <c:pt idx="113">
                  <c:v>0.74959649122807</c:v>
                </c:pt>
                <c:pt idx="114">
                  <c:v>0.749626086956522</c:v>
                </c:pt>
                <c:pt idx="115">
                  <c:v>0.748301724137931</c:v>
                </c:pt>
                <c:pt idx="116">
                  <c:v>0.747179487179487</c:v>
                </c:pt>
                <c:pt idx="117">
                  <c:v>0.74856779661017</c:v>
                </c:pt>
                <c:pt idx="118">
                  <c:v>0.748478991596639</c:v>
                </c:pt>
                <c:pt idx="119">
                  <c:v>0.748508333333333</c:v>
                </c:pt>
                <c:pt idx="120">
                  <c:v>0.748305785123967</c:v>
                </c:pt>
                <c:pt idx="121">
                  <c:v>0.749229508196721</c:v>
                </c:pt>
                <c:pt idx="122">
                  <c:v>0.750308943089431</c:v>
                </c:pt>
                <c:pt idx="123">
                  <c:v>0.749532258064516</c:v>
                </c:pt>
                <c:pt idx="124">
                  <c:v>0.748088</c:v>
                </c:pt>
                <c:pt idx="125">
                  <c:v>0.744436507936508</c:v>
                </c:pt>
                <c:pt idx="126">
                  <c:v>0.745850393700787</c:v>
                </c:pt>
                <c:pt idx="127">
                  <c:v>0.7468359375</c:v>
                </c:pt>
                <c:pt idx="128">
                  <c:v>0.747627906976744</c:v>
                </c:pt>
                <c:pt idx="129">
                  <c:v>0.747353846153846</c:v>
                </c:pt>
                <c:pt idx="130">
                  <c:v>0.747160305343511</c:v>
                </c:pt>
                <c:pt idx="131">
                  <c:v>0.745242424242424</c:v>
                </c:pt>
                <c:pt idx="132">
                  <c:v>0.744368421052632</c:v>
                </c:pt>
                <c:pt idx="133">
                  <c:v>0.744141791044776</c:v>
                </c:pt>
                <c:pt idx="134">
                  <c:v>0.743792592592593</c:v>
                </c:pt>
                <c:pt idx="135">
                  <c:v>0.743411764705882</c:v>
                </c:pt>
                <c:pt idx="136">
                  <c:v>0.742598540145986</c:v>
                </c:pt>
                <c:pt idx="137">
                  <c:v>0.744210144927536</c:v>
                </c:pt>
                <c:pt idx="138">
                  <c:v>0.742827338129496</c:v>
                </c:pt>
                <c:pt idx="139">
                  <c:v>0.742292857142857</c:v>
                </c:pt>
                <c:pt idx="140">
                  <c:v>0.74368085106383</c:v>
                </c:pt>
                <c:pt idx="141">
                  <c:v>0.744978873239437</c:v>
                </c:pt>
                <c:pt idx="142">
                  <c:v>0.746202797202797</c:v>
                </c:pt>
                <c:pt idx="143">
                  <c:v>0.743291666666667</c:v>
                </c:pt>
                <c:pt idx="144">
                  <c:v>0.743068965517241</c:v>
                </c:pt>
                <c:pt idx="145">
                  <c:v>0.744150684931507</c:v>
                </c:pt>
                <c:pt idx="146">
                  <c:v>0.74308843537415</c:v>
                </c:pt>
                <c:pt idx="147">
                  <c:v>0.742587837837838</c:v>
                </c:pt>
                <c:pt idx="148">
                  <c:v>0.739174496644295</c:v>
                </c:pt>
                <c:pt idx="149">
                  <c:v>0.736213333333333</c:v>
                </c:pt>
                <c:pt idx="150">
                  <c:v>0.733092715231788</c:v>
                </c:pt>
                <c:pt idx="151">
                  <c:v>0.730289473684211</c:v>
                </c:pt>
                <c:pt idx="152">
                  <c:v>0.727960784313726</c:v>
                </c:pt>
                <c:pt idx="153">
                  <c:v>0.729318181818182</c:v>
                </c:pt>
                <c:pt idx="154">
                  <c:v>0.7264</c:v>
                </c:pt>
                <c:pt idx="155">
                  <c:v>0.724083333333333</c:v>
                </c:pt>
                <c:pt idx="156">
                  <c:v>0.725184713375796</c:v>
                </c:pt>
                <c:pt idx="157">
                  <c:v>0.726525316455696</c:v>
                </c:pt>
                <c:pt idx="158">
                  <c:v>0.724094339622642</c:v>
                </c:pt>
                <c:pt idx="159">
                  <c:v>0.72468125</c:v>
                </c:pt>
                <c:pt idx="160">
                  <c:v>0.725565217391304</c:v>
                </c:pt>
                <c:pt idx="161">
                  <c:v>0.726913580246914</c:v>
                </c:pt>
                <c:pt idx="162">
                  <c:v>0.728128834355828</c:v>
                </c:pt>
                <c:pt idx="163">
                  <c:v>0.72790243902439</c:v>
                </c:pt>
                <c:pt idx="164">
                  <c:v>0.728945454545455</c:v>
                </c:pt>
                <c:pt idx="165">
                  <c:v>0.73016265060241</c:v>
                </c:pt>
                <c:pt idx="166">
                  <c:v>0.730826347305389</c:v>
                </c:pt>
                <c:pt idx="167">
                  <c:v>0.731636904761905</c:v>
                </c:pt>
                <c:pt idx="168">
                  <c:v>0.731313609467456</c:v>
                </c:pt>
                <c:pt idx="169">
                  <c:v>0.730217647058824</c:v>
                </c:pt>
                <c:pt idx="170">
                  <c:v>0.731099415204678</c:v>
                </c:pt>
                <c:pt idx="171">
                  <c:v>0.727023255813954</c:v>
                </c:pt>
                <c:pt idx="172">
                  <c:v>0.72850289017341</c:v>
                </c:pt>
                <c:pt idx="173">
                  <c:v>0.726632183908046</c:v>
                </c:pt>
                <c:pt idx="174">
                  <c:v>0.727731428571429</c:v>
                </c:pt>
                <c:pt idx="175">
                  <c:v>0.727306818181818</c:v>
                </c:pt>
                <c:pt idx="176">
                  <c:v>0.727491525423729</c:v>
                </c:pt>
                <c:pt idx="177">
                  <c:v>0.727398876404494</c:v>
                </c:pt>
                <c:pt idx="178">
                  <c:v>0.723966480446927</c:v>
                </c:pt>
                <c:pt idx="179">
                  <c:v>0.720511111111111</c:v>
                </c:pt>
                <c:pt idx="180">
                  <c:v>0.720834254143646</c:v>
                </c:pt>
                <c:pt idx="181">
                  <c:v>0.720840659340659</c:v>
                </c:pt>
                <c:pt idx="182">
                  <c:v>0.719737704918033</c:v>
                </c:pt>
                <c:pt idx="183">
                  <c:v>0.71941847826087</c:v>
                </c:pt>
                <c:pt idx="184">
                  <c:v>0.719264864864865</c:v>
                </c:pt>
                <c:pt idx="185">
                  <c:v>0.719978494623656</c:v>
                </c:pt>
                <c:pt idx="186">
                  <c:v>0.719069518716578</c:v>
                </c:pt>
                <c:pt idx="187">
                  <c:v>0.718776595744681</c:v>
                </c:pt>
                <c:pt idx="188">
                  <c:v>0.719645502645503</c:v>
                </c:pt>
                <c:pt idx="189">
                  <c:v>0.719878947368421</c:v>
                </c:pt>
                <c:pt idx="190">
                  <c:v>0.721094240837696</c:v>
                </c:pt>
                <c:pt idx="191">
                  <c:v>0.720333333333333</c:v>
                </c:pt>
                <c:pt idx="192">
                  <c:v>0.719699481865285</c:v>
                </c:pt>
                <c:pt idx="193">
                  <c:v>0.720659793814433</c:v>
                </c:pt>
                <c:pt idx="194">
                  <c:v>0.722005128205128</c:v>
                </c:pt>
                <c:pt idx="195">
                  <c:v>0.720719387755102</c:v>
                </c:pt>
                <c:pt idx="196">
                  <c:v>0.721137055837563</c:v>
                </c:pt>
                <c:pt idx="197">
                  <c:v>0.720813131313131</c:v>
                </c:pt>
                <c:pt idx="198">
                  <c:v>0.720638190954774</c:v>
                </c:pt>
                <c:pt idx="199">
                  <c:v>0.720785</c:v>
                </c:pt>
                <c:pt idx="200">
                  <c:v>0.721119402985075</c:v>
                </c:pt>
                <c:pt idx="201">
                  <c:v>0.719336633663366</c:v>
                </c:pt>
                <c:pt idx="202">
                  <c:v>0.71807881773399</c:v>
                </c:pt>
                <c:pt idx="203">
                  <c:v>0.718093137254902</c:v>
                </c:pt>
                <c:pt idx="204">
                  <c:v>0.718551219512195</c:v>
                </c:pt>
                <c:pt idx="205">
                  <c:v>0.719446601941748</c:v>
                </c:pt>
                <c:pt idx="206">
                  <c:v>0.720299516908213</c:v>
                </c:pt>
                <c:pt idx="207">
                  <c:v>0.719129807692308</c:v>
                </c:pt>
                <c:pt idx="208">
                  <c:v>0.719502392344498</c:v>
                </c:pt>
                <c:pt idx="209">
                  <c:v>0.719695238095238</c:v>
                </c:pt>
                <c:pt idx="210">
                  <c:v>0.719943127962085</c:v>
                </c:pt>
                <c:pt idx="211">
                  <c:v>0.719698113207547</c:v>
                </c:pt>
                <c:pt idx="212">
                  <c:v>0.718849765258216</c:v>
                </c:pt>
                <c:pt idx="213">
                  <c:v>0.719551401869159</c:v>
                </c:pt>
                <c:pt idx="214">
                  <c:v>0.718576744186047</c:v>
                </c:pt>
                <c:pt idx="215">
                  <c:v>0.717111111111111</c:v>
                </c:pt>
                <c:pt idx="216">
                  <c:v>0.716009216589862</c:v>
                </c:pt>
                <c:pt idx="217">
                  <c:v>0.715119266055046</c:v>
                </c:pt>
                <c:pt idx="218">
                  <c:v>0.714981735159817</c:v>
                </c:pt>
                <c:pt idx="219">
                  <c:v>0.713981818181818</c:v>
                </c:pt>
                <c:pt idx="220">
                  <c:v>0.711914027149321</c:v>
                </c:pt>
                <c:pt idx="221">
                  <c:v>0.712342342342342</c:v>
                </c:pt>
                <c:pt idx="222">
                  <c:v>0.712547085201794</c:v>
                </c:pt>
                <c:pt idx="223">
                  <c:v>0.713517857142857</c:v>
                </c:pt>
                <c:pt idx="224">
                  <c:v>0.710991111111111</c:v>
                </c:pt>
                <c:pt idx="225">
                  <c:v>0.70803982300885</c:v>
                </c:pt>
                <c:pt idx="226">
                  <c:v>0.705154185022026</c:v>
                </c:pt>
                <c:pt idx="227">
                  <c:v>0.702118421052632</c:v>
                </c:pt>
                <c:pt idx="228">
                  <c:v>0.703008733624454</c:v>
                </c:pt>
                <c:pt idx="229">
                  <c:v>0.703613043478261</c:v>
                </c:pt>
                <c:pt idx="230">
                  <c:v>0.70404329004329</c:v>
                </c:pt>
                <c:pt idx="231">
                  <c:v>0.70489224137931</c:v>
                </c:pt>
                <c:pt idx="232">
                  <c:v>0.70493991416309</c:v>
                </c:pt>
                <c:pt idx="233">
                  <c:v>0.702615384615385</c:v>
                </c:pt>
                <c:pt idx="234">
                  <c:v>0.701059574468085</c:v>
                </c:pt>
                <c:pt idx="235">
                  <c:v>0.700072033898305</c:v>
                </c:pt>
                <c:pt idx="236">
                  <c:v>0.699151898734177</c:v>
                </c:pt>
                <c:pt idx="237">
                  <c:v>0.699542016806723</c:v>
                </c:pt>
                <c:pt idx="238">
                  <c:v>0.69826359832636</c:v>
                </c:pt>
                <c:pt idx="239">
                  <c:v>0.698975</c:v>
                </c:pt>
                <c:pt idx="240">
                  <c:v>0.697796680497925</c:v>
                </c:pt>
                <c:pt idx="241">
                  <c:v>0.696946280991736</c:v>
                </c:pt>
                <c:pt idx="242">
                  <c:v>0.696707818930041</c:v>
                </c:pt>
                <c:pt idx="243">
                  <c:v>0.696077868852459</c:v>
                </c:pt>
                <c:pt idx="244">
                  <c:v>0.695885714285714</c:v>
                </c:pt>
                <c:pt idx="245">
                  <c:v>0.696886178861789</c:v>
                </c:pt>
                <c:pt idx="246">
                  <c:v>0.697101214574899</c:v>
                </c:pt>
                <c:pt idx="247">
                  <c:v>0.695233870967742</c:v>
                </c:pt>
                <c:pt idx="248">
                  <c:v>0.695899598393574</c:v>
                </c:pt>
                <c:pt idx="249">
                  <c:v>0.6951</c:v>
                </c:pt>
                <c:pt idx="250">
                  <c:v>0.694557768924303</c:v>
                </c:pt>
                <c:pt idx="251">
                  <c:v>0.694615079365079</c:v>
                </c:pt>
                <c:pt idx="252">
                  <c:v>0.694620553359684</c:v>
                </c:pt>
                <c:pt idx="253">
                  <c:v>0.694622047244095</c:v>
                </c:pt>
                <c:pt idx="254">
                  <c:v>0.692729411764706</c:v>
                </c:pt>
                <c:pt idx="255">
                  <c:v>0.692578125</c:v>
                </c:pt>
                <c:pt idx="256">
                  <c:v>0.692544747081712</c:v>
                </c:pt>
                <c:pt idx="257">
                  <c:v>0.692096899224806</c:v>
                </c:pt>
                <c:pt idx="258">
                  <c:v>0.691335907335907</c:v>
                </c:pt>
                <c:pt idx="259">
                  <c:v>0.692238461538462</c:v>
                </c:pt>
                <c:pt idx="260">
                  <c:v>0.692386973180077</c:v>
                </c:pt>
                <c:pt idx="261">
                  <c:v>0.692534351145038</c:v>
                </c:pt>
                <c:pt idx="262">
                  <c:v>0.692703422053232</c:v>
                </c:pt>
                <c:pt idx="263">
                  <c:v>0.692492424242424</c:v>
                </c:pt>
                <c:pt idx="264">
                  <c:v>0.69102641509434</c:v>
                </c:pt>
                <c:pt idx="265">
                  <c:v>0.689988721804511</c:v>
                </c:pt>
                <c:pt idx="266">
                  <c:v>0.690288389513109</c:v>
                </c:pt>
                <c:pt idx="267">
                  <c:v>0.69005223880597</c:v>
                </c:pt>
                <c:pt idx="268">
                  <c:v>0.689910780669145</c:v>
                </c:pt>
                <c:pt idx="269">
                  <c:v>0.690781481481481</c:v>
                </c:pt>
                <c:pt idx="270">
                  <c:v>0.689981549815498</c:v>
                </c:pt>
                <c:pt idx="271">
                  <c:v>0.690477941176471</c:v>
                </c:pt>
                <c:pt idx="272">
                  <c:v>0.691153846153846</c:v>
                </c:pt>
                <c:pt idx="273">
                  <c:v>0.690102189781022</c:v>
                </c:pt>
                <c:pt idx="274">
                  <c:v>0.687807272727273</c:v>
                </c:pt>
                <c:pt idx="275">
                  <c:v>0.687695652173913</c:v>
                </c:pt>
                <c:pt idx="276">
                  <c:v>0.687592057761733</c:v>
                </c:pt>
                <c:pt idx="277">
                  <c:v>0.687284172661871</c:v>
                </c:pt>
                <c:pt idx="278">
                  <c:v>0.685229390681004</c:v>
                </c:pt>
                <c:pt idx="279">
                  <c:v>0.684346428571429</c:v>
                </c:pt>
                <c:pt idx="280">
                  <c:v>0.685042704626335</c:v>
                </c:pt>
                <c:pt idx="281">
                  <c:v>0.685609929078014</c:v>
                </c:pt>
                <c:pt idx="282">
                  <c:v>0.684</c:v>
                </c:pt>
                <c:pt idx="283">
                  <c:v>0.683242957746479</c:v>
                </c:pt>
                <c:pt idx="284">
                  <c:v>0.682785964912281</c:v>
                </c:pt>
                <c:pt idx="285">
                  <c:v>0.682545454545455</c:v>
                </c:pt>
                <c:pt idx="286">
                  <c:v>0.682756097560976</c:v>
                </c:pt>
                <c:pt idx="287">
                  <c:v>0.681222222222222</c:v>
                </c:pt>
                <c:pt idx="288">
                  <c:v>0.681536332179931</c:v>
                </c:pt>
                <c:pt idx="289">
                  <c:v>0.681668965517241</c:v>
                </c:pt>
                <c:pt idx="290">
                  <c:v>0.680982817869416</c:v>
                </c:pt>
                <c:pt idx="291">
                  <c:v>0.681979452054795</c:v>
                </c:pt>
                <c:pt idx="292">
                  <c:v>0.679866894197952</c:v>
                </c:pt>
                <c:pt idx="293">
                  <c:v>0.680102040816327</c:v>
                </c:pt>
                <c:pt idx="294">
                  <c:v>0.680915254237288</c:v>
                </c:pt>
                <c:pt idx="295">
                  <c:v>0.681449324324324</c:v>
                </c:pt>
                <c:pt idx="296">
                  <c:v>0.68230303030303</c:v>
                </c:pt>
                <c:pt idx="297">
                  <c:v>0.68294966442953</c:v>
                </c:pt>
                <c:pt idx="298">
                  <c:v>0.683357859531773</c:v>
                </c:pt>
                <c:pt idx="299">
                  <c:v>0.682126666666667</c:v>
                </c:pt>
                <c:pt idx="300">
                  <c:v>0.681023255813954</c:v>
                </c:pt>
                <c:pt idx="301">
                  <c:v>0.681711920529801</c:v>
                </c:pt>
                <c:pt idx="302">
                  <c:v>0.682353135313531</c:v>
                </c:pt>
                <c:pt idx="303">
                  <c:v>0.682832236842105</c:v>
                </c:pt>
                <c:pt idx="304">
                  <c:v>0.68287868852459</c:v>
                </c:pt>
                <c:pt idx="305">
                  <c:v>0.681470588235294</c:v>
                </c:pt>
                <c:pt idx="306">
                  <c:v>0.679547231270358</c:v>
                </c:pt>
                <c:pt idx="307">
                  <c:v>0.680555194805195</c:v>
                </c:pt>
                <c:pt idx="308">
                  <c:v>0.679042071197411</c:v>
                </c:pt>
                <c:pt idx="309">
                  <c:v>0.677703225806452</c:v>
                </c:pt>
                <c:pt idx="310">
                  <c:v>0.676897106109325</c:v>
                </c:pt>
                <c:pt idx="311">
                  <c:v>0.677205128205128</c:v>
                </c:pt>
                <c:pt idx="312">
                  <c:v>0.677929712460064</c:v>
                </c:pt>
                <c:pt idx="313">
                  <c:v>0.677853503184713</c:v>
                </c:pt>
                <c:pt idx="314">
                  <c:v>0.678466666666667</c:v>
                </c:pt>
                <c:pt idx="315">
                  <c:v>0.679164556962025</c:v>
                </c:pt>
                <c:pt idx="316">
                  <c:v>0.679870662460568</c:v>
                </c:pt>
                <c:pt idx="317">
                  <c:v>0.68062893081761</c:v>
                </c:pt>
                <c:pt idx="318">
                  <c:v>0.681275862068966</c:v>
                </c:pt>
                <c:pt idx="319">
                  <c:v>0.68145</c:v>
                </c:pt>
                <c:pt idx="320">
                  <c:v>0.680214953271028</c:v>
                </c:pt>
                <c:pt idx="321">
                  <c:v>0.67939751552795</c:v>
                </c:pt>
                <c:pt idx="322">
                  <c:v>0.677656346749226</c:v>
                </c:pt>
                <c:pt idx="323">
                  <c:v>0.676626543209877</c:v>
                </c:pt>
                <c:pt idx="324">
                  <c:v>0.675864615384615</c:v>
                </c:pt>
                <c:pt idx="325">
                  <c:v>0.675122699386503</c:v>
                </c:pt>
                <c:pt idx="326">
                  <c:v>0.675061162079511</c:v>
                </c:pt>
                <c:pt idx="327">
                  <c:v>0.674841463414634</c:v>
                </c:pt>
                <c:pt idx="328">
                  <c:v>0.675550151975684</c:v>
                </c:pt>
                <c:pt idx="329">
                  <c:v>0.675569696969697</c:v>
                </c:pt>
                <c:pt idx="330">
                  <c:v>0.675827794561934</c:v>
                </c:pt>
                <c:pt idx="331">
                  <c:v>0.674521084337349</c:v>
                </c:pt>
                <c:pt idx="332">
                  <c:v>0.673954954954955</c:v>
                </c:pt>
                <c:pt idx="333">
                  <c:v>0.674505988023952</c:v>
                </c:pt>
                <c:pt idx="334">
                  <c:v>0.674594029850746</c:v>
                </c:pt>
                <c:pt idx="335">
                  <c:v>0.675434523809524</c:v>
                </c:pt>
                <c:pt idx="336">
                  <c:v>0.674246290801187</c:v>
                </c:pt>
                <c:pt idx="337">
                  <c:v>0.674979289940829</c:v>
                </c:pt>
                <c:pt idx="338">
                  <c:v>0.675501474926254</c:v>
                </c:pt>
                <c:pt idx="339">
                  <c:v>0.675652941176471</c:v>
                </c:pt>
                <c:pt idx="340">
                  <c:v>0.676381231671554</c:v>
                </c:pt>
                <c:pt idx="341">
                  <c:v>0.676230994152047</c:v>
                </c:pt>
                <c:pt idx="342">
                  <c:v>0.676239067055394</c:v>
                </c:pt>
                <c:pt idx="343">
                  <c:v>0.676514534883721</c:v>
                </c:pt>
                <c:pt idx="344">
                  <c:v>0.677188405797102</c:v>
                </c:pt>
                <c:pt idx="345">
                  <c:v>0.676780346820809</c:v>
                </c:pt>
                <c:pt idx="346">
                  <c:v>0.677371757925072</c:v>
                </c:pt>
                <c:pt idx="347">
                  <c:v>0.678172413793103</c:v>
                </c:pt>
                <c:pt idx="348">
                  <c:v>0.679120343839542</c:v>
                </c:pt>
                <c:pt idx="349">
                  <c:v>0.67932</c:v>
                </c:pt>
                <c:pt idx="350">
                  <c:v>0.679490028490029</c:v>
                </c:pt>
                <c:pt idx="351">
                  <c:v>0.679119318181818</c:v>
                </c:pt>
                <c:pt idx="352">
                  <c:v>0.678201133144476</c:v>
                </c:pt>
                <c:pt idx="353">
                  <c:v>0.678861581920904</c:v>
                </c:pt>
                <c:pt idx="354">
                  <c:v>0.678692957746479</c:v>
                </c:pt>
                <c:pt idx="355">
                  <c:v>0.678258426966292</c:v>
                </c:pt>
                <c:pt idx="356">
                  <c:v>0.677560224089636</c:v>
                </c:pt>
                <c:pt idx="357">
                  <c:v>0.677835195530726</c:v>
                </c:pt>
                <c:pt idx="358">
                  <c:v>0.678520891364903</c:v>
                </c:pt>
                <c:pt idx="359">
                  <c:v>0.677397222222222</c:v>
                </c:pt>
                <c:pt idx="360">
                  <c:v>0.67680055401662</c:v>
                </c:pt>
                <c:pt idx="361">
                  <c:v>0.676477900552486</c:v>
                </c:pt>
                <c:pt idx="362">
                  <c:v>0.675749311294766</c:v>
                </c:pt>
                <c:pt idx="363">
                  <c:v>0.676324175824176</c:v>
                </c:pt>
                <c:pt idx="364">
                  <c:v>0.675249315068493</c:v>
                </c:pt>
                <c:pt idx="365">
                  <c:v>0.674434426229508</c:v>
                </c:pt>
                <c:pt idx="366">
                  <c:v>0.674482288828338</c:v>
                </c:pt>
                <c:pt idx="367">
                  <c:v>0.67373097826087</c:v>
                </c:pt>
                <c:pt idx="368">
                  <c:v>0.674460704607046</c:v>
                </c:pt>
                <c:pt idx="369">
                  <c:v>0.674586486486487</c:v>
                </c:pt>
                <c:pt idx="370">
                  <c:v>0.674177897574124</c:v>
                </c:pt>
                <c:pt idx="371">
                  <c:v>0.674158602150538</c:v>
                </c:pt>
                <c:pt idx="372">
                  <c:v>0.674246648793566</c:v>
                </c:pt>
                <c:pt idx="373">
                  <c:v>0.674435828877005</c:v>
                </c:pt>
                <c:pt idx="374">
                  <c:v>0.674029333333333</c:v>
                </c:pt>
                <c:pt idx="375">
                  <c:v>0.673789893617021</c:v>
                </c:pt>
                <c:pt idx="376">
                  <c:v>0.673740053050398</c:v>
                </c:pt>
                <c:pt idx="377">
                  <c:v>0.673621693121693</c:v>
                </c:pt>
                <c:pt idx="378">
                  <c:v>0.674005277044855</c:v>
                </c:pt>
                <c:pt idx="379">
                  <c:v>0.67231052631579</c:v>
                </c:pt>
                <c:pt idx="380">
                  <c:v>0.672551181102362</c:v>
                </c:pt>
                <c:pt idx="381">
                  <c:v>0.671589005235602</c:v>
                </c:pt>
                <c:pt idx="382">
                  <c:v>0.670762402088773</c:v>
                </c:pt>
                <c:pt idx="383">
                  <c:v>0.669044270833333</c:v>
                </c:pt>
                <c:pt idx="384">
                  <c:v>0.667332467532468</c:v>
                </c:pt>
                <c:pt idx="385">
                  <c:v>0.665689119170985</c:v>
                </c:pt>
                <c:pt idx="386">
                  <c:v>0.665152454780362</c:v>
                </c:pt>
                <c:pt idx="387">
                  <c:v>0.665595360824742</c:v>
                </c:pt>
                <c:pt idx="388">
                  <c:v>0.665928020565553</c:v>
                </c:pt>
                <c:pt idx="389">
                  <c:v>0.66481282051282</c:v>
                </c:pt>
                <c:pt idx="390">
                  <c:v>0.664002557544757</c:v>
                </c:pt>
                <c:pt idx="391">
                  <c:v>0.663982142857143</c:v>
                </c:pt>
                <c:pt idx="392">
                  <c:v>0.66358524173028</c:v>
                </c:pt>
                <c:pt idx="393">
                  <c:v>0.664418781725888</c:v>
                </c:pt>
                <c:pt idx="394">
                  <c:v>0.664840506329114</c:v>
                </c:pt>
                <c:pt idx="395">
                  <c:v>0.663265151515152</c:v>
                </c:pt>
                <c:pt idx="396">
                  <c:v>0.661710327455919</c:v>
                </c:pt>
                <c:pt idx="397">
                  <c:v>0.661412060301508</c:v>
                </c:pt>
                <c:pt idx="398">
                  <c:v>0.661255639097744</c:v>
                </c:pt>
                <c:pt idx="399">
                  <c:v>0.6613</c:v>
                </c:pt>
                <c:pt idx="400">
                  <c:v>0.661139650872818</c:v>
                </c:pt>
                <c:pt idx="401">
                  <c:v>0.660833333333333</c:v>
                </c:pt>
                <c:pt idx="402">
                  <c:v>0.659290322580645</c:v>
                </c:pt>
                <c:pt idx="403">
                  <c:v>0.658561881188119</c:v>
                </c:pt>
                <c:pt idx="404">
                  <c:v>0.659185185185185</c:v>
                </c:pt>
                <c:pt idx="405">
                  <c:v>0.658783251231527</c:v>
                </c:pt>
                <c:pt idx="406">
                  <c:v>0.65955773955774</c:v>
                </c:pt>
                <c:pt idx="407">
                  <c:v>0.660142156862745</c:v>
                </c:pt>
                <c:pt idx="408">
                  <c:v>0.660574572127139</c:v>
                </c:pt>
                <c:pt idx="409">
                  <c:v>0.660243902439024</c:v>
                </c:pt>
                <c:pt idx="410">
                  <c:v>0.660513381995134</c:v>
                </c:pt>
                <c:pt idx="411">
                  <c:v>0.660371359223301</c:v>
                </c:pt>
                <c:pt idx="412">
                  <c:v>0.659859564164649</c:v>
                </c:pt>
                <c:pt idx="413">
                  <c:v>0.65937922705314</c:v>
                </c:pt>
                <c:pt idx="414">
                  <c:v>0.658814457831325</c:v>
                </c:pt>
                <c:pt idx="415">
                  <c:v>0.657651442307692</c:v>
                </c:pt>
                <c:pt idx="416">
                  <c:v>0.658052757793765</c:v>
                </c:pt>
                <c:pt idx="417">
                  <c:v>0.657866028708134</c:v>
                </c:pt>
                <c:pt idx="418">
                  <c:v>0.658484486873508</c:v>
                </c:pt>
                <c:pt idx="419">
                  <c:v>0.658745238095238</c:v>
                </c:pt>
                <c:pt idx="420">
                  <c:v>0.659306413301663</c:v>
                </c:pt>
                <c:pt idx="421">
                  <c:v>0.658452606635071</c:v>
                </c:pt>
                <c:pt idx="422">
                  <c:v>0.658912529550828</c:v>
                </c:pt>
                <c:pt idx="423">
                  <c:v>0.658379716981132</c:v>
                </c:pt>
                <c:pt idx="424">
                  <c:v>0.658449411764706</c:v>
                </c:pt>
                <c:pt idx="425">
                  <c:v>0.658305164319249</c:v>
                </c:pt>
                <c:pt idx="426">
                  <c:v>0.658688524590164</c:v>
                </c:pt>
                <c:pt idx="427">
                  <c:v>0.658602803738318</c:v>
                </c:pt>
                <c:pt idx="428">
                  <c:v>0.659207459207459</c:v>
                </c:pt>
                <c:pt idx="429">
                  <c:v>0.659060465116279</c:v>
                </c:pt>
                <c:pt idx="430">
                  <c:v>0.659549883990719</c:v>
                </c:pt>
                <c:pt idx="431">
                  <c:v>0.660152777777778</c:v>
                </c:pt>
                <c:pt idx="432">
                  <c:v>0.659549653579677</c:v>
                </c:pt>
                <c:pt idx="433">
                  <c:v>0.659670506912442</c:v>
                </c:pt>
                <c:pt idx="434">
                  <c:v>0.659901149425287</c:v>
                </c:pt>
                <c:pt idx="435">
                  <c:v>0.659201834862385</c:v>
                </c:pt>
                <c:pt idx="436">
                  <c:v>0.657812356979405</c:v>
                </c:pt>
                <c:pt idx="437">
                  <c:v>0.657228310502283</c:v>
                </c:pt>
                <c:pt idx="438">
                  <c:v>0.657182232346241</c:v>
                </c:pt>
                <c:pt idx="439">
                  <c:v>0.655802272727273</c:v>
                </c:pt>
                <c:pt idx="440">
                  <c:v>0.655977324263039</c:v>
                </c:pt>
                <c:pt idx="441">
                  <c:v>0.654941176470588</c:v>
                </c:pt>
                <c:pt idx="442">
                  <c:v>0.654189616252822</c:v>
                </c:pt>
                <c:pt idx="443">
                  <c:v>0.652896396396396</c:v>
                </c:pt>
                <c:pt idx="444">
                  <c:v>0.653089887640449</c:v>
                </c:pt>
                <c:pt idx="445">
                  <c:v>0.65202466367713</c:v>
                </c:pt>
                <c:pt idx="446">
                  <c:v>0.652178970917226</c:v>
                </c:pt>
                <c:pt idx="447">
                  <c:v>0.652377232142857</c:v>
                </c:pt>
                <c:pt idx="448">
                  <c:v>0.652924276169265</c:v>
                </c:pt>
                <c:pt idx="449">
                  <c:v>0.652924444444444</c:v>
                </c:pt>
                <c:pt idx="450">
                  <c:v>0.653088691796009</c:v>
                </c:pt>
                <c:pt idx="451">
                  <c:v>0.652232300884956</c:v>
                </c:pt>
                <c:pt idx="452">
                  <c:v>0.651772626931567</c:v>
                </c:pt>
                <c:pt idx="453">
                  <c:v>0.652129955947137</c:v>
                </c:pt>
                <c:pt idx="454">
                  <c:v>0.652679120879121</c:v>
                </c:pt>
                <c:pt idx="455">
                  <c:v>0.653357456140351</c:v>
                </c:pt>
                <c:pt idx="456">
                  <c:v>0.653356673960613</c:v>
                </c:pt>
                <c:pt idx="457">
                  <c:v>0.65310480349345</c:v>
                </c:pt>
                <c:pt idx="458">
                  <c:v>0.652825708061002</c:v>
                </c:pt>
                <c:pt idx="459">
                  <c:v>0.652580434782609</c:v>
                </c:pt>
                <c:pt idx="460">
                  <c:v>0.653065075921909</c:v>
                </c:pt>
                <c:pt idx="461">
                  <c:v>0.653393939393939</c:v>
                </c:pt>
                <c:pt idx="462">
                  <c:v>0.654053995680346</c:v>
                </c:pt>
                <c:pt idx="463">
                  <c:v>0.654558189655172</c:v>
                </c:pt>
                <c:pt idx="464">
                  <c:v>0.65521935483871</c:v>
                </c:pt>
                <c:pt idx="465">
                  <c:v>0.655577253218884</c:v>
                </c:pt>
                <c:pt idx="466">
                  <c:v>0.655182012847966</c:v>
                </c:pt>
                <c:pt idx="467">
                  <c:v>0.655638888888889</c:v>
                </c:pt>
                <c:pt idx="468">
                  <c:v>0.655174840085288</c:v>
                </c:pt>
                <c:pt idx="469">
                  <c:v>0.655648936170213</c:v>
                </c:pt>
                <c:pt idx="470">
                  <c:v>0.655084925690021</c:v>
                </c:pt>
                <c:pt idx="471">
                  <c:v>0.654023305084746</c:v>
                </c:pt>
                <c:pt idx="472">
                  <c:v>0.653198731501057</c:v>
                </c:pt>
                <c:pt idx="473">
                  <c:v>0.653383966244726</c:v>
                </c:pt>
                <c:pt idx="474">
                  <c:v>0.653644210526316</c:v>
                </c:pt>
                <c:pt idx="475">
                  <c:v>0.653945378151261</c:v>
                </c:pt>
                <c:pt idx="476">
                  <c:v>0.653710691823899</c:v>
                </c:pt>
                <c:pt idx="477">
                  <c:v>0.654228033472803</c:v>
                </c:pt>
                <c:pt idx="478">
                  <c:v>0.654739039665971</c:v>
                </c:pt>
                <c:pt idx="479">
                  <c:v>0.654816666666667</c:v>
                </c:pt>
                <c:pt idx="480">
                  <c:v>0.65481288981289</c:v>
                </c:pt>
                <c:pt idx="481">
                  <c:v>0.654871369294606</c:v>
                </c:pt>
                <c:pt idx="482">
                  <c:v>0.654708074534162</c:v>
                </c:pt>
                <c:pt idx="483">
                  <c:v>0.654880165289256</c:v>
                </c:pt>
                <c:pt idx="484">
                  <c:v>0.654364948453608</c:v>
                </c:pt>
                <c:pt idx="485">
                  <c:v>0.654100823045267</c:v>
                </c:pt>
                <c:pt idx="486">
                  <c:v>0.652839835728953</c:v>
                </c:pt>
                <c:pt idx="487">
                  <c:v>0.651891393442623</c:v>
                </c:pt>
                <c:pt idx="488">
                  <c:v>0.650752556237219</c:v>
                </c:pt>
                <c:pt idx="489">
                  <c:v>0.649728571428571</c:v>
                </c:pt>
                <c:pt idx="490">
                  <c:v>0.648456211812627</c:v>
                </c:pt>
                <c:pt idx="491">
                  <c:v>0.648489837398374</c:v>
                </c:pt>
                <c:pt idx="492">
                  <c:v>0.648442190669371</c:v>
                </c:pt>
                <c:pt idx="493">
                  <c:v>0.648981781376518</c:v>
                </c:pt>
                <c:pt idx="494">
                  <c:v>0.649456565656566</c:v>
                </c:pt>
                <c:pt idx="495">
                  <c:v>0.648274193548387</c:v>
                </c:pt>
                <c:pt idx="496">
                  <c:v>0.648140845070423</c:v>
                </c:pt>
                <c:pt idx="497">
                  <c:v>0.648110441767068</c:v>
                </c:pt>
                <c:pt idx="498">
                  <c:v>0.647124248496994</c:v>
                </c:pt>
                <c:pt idx="499">
                  <c:v>0.647378</c:v>
                </c:pt>
                <c:pt idx="500">
                  <c:v>0.647948103792415</c:v>
                </c:pt>
                <c:pt idx="501">
                  <c:v>0.647766932270916</c:v>
                </c:pt>
                <c:pt idx="502">
                  <c:v>0.648218687872763</c:v>
                </c:pt>
                <c:pt idx="503">
                  <c:v>0.648154761904762</c:v>
                </c:pt>
                <c:pt idx="504">
                  <c:v>0.648724752475248</c:v>
                </c:pt>
                <c:pt idx="505">
                  <c:v>0.649225296442688</c:v>
                </c:pt>
                <c:pt idx="506">
                  <c:v>0.648272189349112</c:v>
                </c:pt>
                <c:pt idx="507">
                  <c:v>0.64857874015748</c:v>
                </c:pt>
                <c:pt idx="508">
                  <c:v>0.647838899803536</c:v>
                </c:pt>
                <c:pt idx="509">
                  <c:v>0.647707843137255</c:v>
                </c:pt>
                <c:pt idx="510">
                  <c:v>0.648207436399217</c:v>
                </c:pt>
                <c:pt idx="511">
                  <c:v>0.6486328125</c:v>
                </c:pt>
              </c:numCache>
            </c:numRef>
          </c:yVal>
          <c:smooth val="0"/>
        </c:ser>
        <c:axId val="92282781"/>
        <c:axId val="52394299"/>
      </c:scatterChart>
      <c:valAx>
        <c:axId val="92282781"/>
        <c:scaling>
          <c:orientation val="minMax"/>
          <c:max val="5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number of clusters</a:t>
                </a:r>
              </a:p>
            </c:rich>
          </c:tx>
          <c:layout>
            <c:manualLayout>
              <c:xMode val="edge"/>
              <c:yMode val="edge"/>
              <c:x val="0.414163681454946"/>
              <c:y val="0.877361731363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4299"/>
        <c:crossesAt val="0"/>
        <c:crossBetween val="midCat"/>
      </c:valAx>
      <c:valAx>
        <c:axId val="52394299"/>
        <c:scaling>
          <c:orientation val="minMax"/>
          <c:max val="1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information radius      .</a:t>
                </a:r>
              </a:p>
            </c:rich>
          </c:tx>
          <c:layout>
            <c:manualLayout>
              <c:xMode val="edge"/>
              <c:yMode val="edge"/>
              <c:x val="0.0137779002480022"/>
              <c:y val="-0.403068819420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2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1856421761077"/>
          <c:y val="0.0285453299840146"/>
          <c:w val="0.956814357823892"/>
          <c:h val="0.91322219684859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3Bb!$B$13:$B$524</c:f>
              <c:numCache>
                <c:formatCode>General</c:formatCode>
                <c:ptCount val="5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</c:numCache>
            </c:numRef>
          </c:xVal>
          <c:yVal>
            <c:numRef>
              <c:f>Fig3Bb!$E$13:$E$524</c:f>
              <c:numCache>
                <c:formatCode>General</c:formatCode>
                <c:ptCount val="512"/>
                <c:pt idx="0">
                  <c:v>3712795</c:v>
                </c:pt>
                <c:pt idx="1">
                  <c:v>448454</c:v>
                </c:pt>
                <c:pt idx="2">
                  <c:v>215345</c:v>
                </c:pt>
                <c:pt idx="3">
                  <c:v>233109</c:v>
                </c:pt>
                <c:pt idx="4">
                  <c:v>75665</c:v>
                </c:pt>
                <c:pt idx="5">
                  <c:v>92538</c:v>
                </c:pt>
                <c:pt idx="6">
                  <c:v>35682</c:v>
                </c:pt>
                <c:pt idx="7">
                  <c:v>139680</c:v>
                </c:pt>
                <c:pt idx="8">
                  <c:v>48509</c:v>
                </c:pt>
                <c:pt idx="9">
                  <c:v>22156</c:v>
                </c:pt>
                <c:pt idx="10">
                  <c:v>9150</c:v>
                </c:pt>
                <c:pt idx="11">
                  <c:v>3041</c:v>
                </c:pt>
                <c:pt idx="12">
                  <c:v>1496</c:v>
                </c:pt>
                <c:pt idx="13">
                  <c:v>637</c:v>
                </c:pt>
                <c:pt idx="14">
                  <c:v>32593</c:v>
                </c:pt>
                <c:pt idx="15">
                  <c:v>11515</c:v>
                </c:pt>
                <c:pt idx="16">
                  <c:v>3676</c:v>
                </c:pt>
                <c:pt idx="17">
                  <c:v>1156</c:v>
                </c:pt>
                <c:pt idx="18">
                  <c:v>515</c:v>
                </c:pt>
                <c:pt idx="19">
                  <c:v>641</c:v>
                </c:pt>
                <c:pt idx="20">
                  <c:v>2520</c:v>
                </c:pt>
                <c:pt idx="21">
                  <c:v>1247</c:v>
                </c:pt>
                <c:pt idx="22">
                  <c:v>507</c:v>
                </c:pt>
                <c:pt idx="23">
                  <c:v>859</c:v>
                </c:pt>
                <c:pt idx="24">
                  <c:v>1545</c:v>
                </c:pt>
                <c:pt idx="25">
                  <c:v>16731</c:v>
                </c:pt>
                <c:pt idx="26">
                  <c:v>7398</c:v>
                </c:pt>
                <c:pt idx="27">
                  <c:v>2737</c:v>
                </c:pt>
                <c:pt idx="28">
                  <c:v>1463</c:v>
                </c:pt>
                <c:pt idx="29">
                  <c:v>629</c:v>
                </c:pt>
                <c:pt idx="30">
                  <c:v>1274</c:v>
                </c:pt>
                <c:pt idx="31">
                  <c:v>770</c:v>
                </c:pt>
                <c:pt idx="32">
                  <c:v>18951</c:v>
                </c:pt>
                <c:pt idx="33">
                  <c:v>7288</c:v>
                </c:pt>
                <c:pt idx="34">
                  <c:v>3254</c:v>
                </c:pt>
                <c:pt idx="35">
                  <c:v>1392</c:v>
                </c:pt>
                <c:pt idx="36">
                  <c:v>630</c:v>
                </c:pt>
                <c:pt idx="37">
                  <c:v>834</c:v>
                </c:pt>
                <c:pt idx="38">
                  <c:v>56856</c:v>
                </c:pt>
                <c:pt idx="39">
                  <c:v>140571</c:v>
                </c:pt>
                <c:pt idx="40">
                  <c:v>6109</c:v>
                </c:pt>
                <c:pt idx="41">
                  <c:v>26353</c:v>
                </c:pt>
                <c:pt idx="42">
                  <c:v>10307</c:v>
                </c:pt>
                <c:pt idx="43">
                  <c:v>25778</c:v>
                </c:pt>
                <c:pt idx="44">
                  <c:v>9068</c:v>
                </c:pt>
                <c:pt idx="45">
                  <c:v>1273</c:v>
                </c:pt>
                <c:pt idx="46">
                  <c:v>43072</c:v>
                </c:pt>
                <c:pt idx="47">
                  <c:v>15582</c:v>
                </c:pt>
                <c:pt idx="48">
                  <c:v>6150</c:v>
                </c:pt>
                <c:pt idx="49">
                  <c:v>3309</c:v>
                </c:pt>
                <c:pt idx="50">
                  <c:v>1366</c:v>
                </c:pt>
                <c:pt idx="51">
                  <c:v>740</c:v>
                </c:pt>
                <c:pt idx="52">
                  <c:v>56369</c:v>
                </c:pt>
                <c:pt idx="53">
                  <c:v>21173</c:v>
                </c:pt>
                <c:pt idx="54">
                  <c:v>7839</c:v>
                </c:pt>
                <c:pt idx="55">
                  <c:v>10596</c:v>
                </c:pt>
                <c:pt idx="56">
                  <c:v>4748</c:v>
                </c:pt>
                <c:pt idx="57">
                  <c:v>551</c:v>
                </c:pt>
                <c:pt idx="58">
                  <c:v>775</c:v>
                </c:pt>
                <c:pt idx="59">
                  <c:v>656</c:v>
                </c:pt>
                <c:pt idx="60">
                  <c:v>4034</c:v>
                </c:pt>
                <c:pt idx="61">
                  <c:v>10577</c:v>
                </c:pt>
                <c:pt idx="62">
                  <c:v>4150</c:v>
                </c:pt>
                <c:pt idx="63">
                  <c:v>2108</c:v>
                </c:pt>
                <c:pt idx="64">
                  <c:v>4619</c:v>
                </c:pt>
                <c:pt idx="65">
                  <c:v>2841</c:v>
                </c:pt>
                <c:pt idx="66">
                  <c:v>1036</c:v>
                </c:pt>
                <c:pt idx="67">
                  <c:v>1862</c:v>
                </c:pt>
                <c:pt idx="68">
                  <c:v>716</c:v>
                </c:pt>
                <c:pt idx="69">
                  <c:v>4449</c:v>
                </c:pt>
                <c:pt idx="70">
                  <c:v>2774</c:v>
                </c:pt>
                <c:pt idx="71">
                  <c:v>21078</c:v>
                </c:pt>
                <c:pt idx="72">
                  <c:v>8157</c:v>
                </c:pt>
                <c:pt idx="73">
                  <c:v>3176</c:v>
                </c:pt>
                <c:pt idx="74">
                  <c:v>792</c:v>
                </c:pt>
                <c:pt idx="75">
                  <c:v>2384</c:v>
                </c:pt>
                <c:pt idx="76">
                  <c:v>796</c:v>
                </c:pt>
                <c:pt idx="77">
                  <c:v>3976</c:v>
                </c:pt>
                <c:pt idx="78">
                  <c:v>91171</c:v>
                </c:pt>
                <c:pt idx="79">
                  <c:v>1004</c:v>
                </c:pt>
                <c:pt idx="80">
                  <c:v>4114</c:v>
                </c:pt>
                <c:pt idx="81">
                  <c:v>1636</c:v>
                </c:pt>
                <c:pt idx="82">
                  <c:v>1251</c:v>
                </c:pt>
                <c:pt idx="83">
                  <c:v>2618</c:v>
                </c:pt>
                <c:pt idx="84">
                  <c:v>877</c:v>
                </c:pt>
                <c:pt idx="85">
                  <c:v>509</c:v>
                </c:pt>
                <c:pt idx="86">
                  <c:v>1104</c:v>
                </c:pt>
                <c:pt idx="87">
                  <c:v>1943</c:v>
                </c:pt>
                <c:pt idx="88">
                  <c:v>511</c:v>
                </c:pt>
                <c:pt idx="89">
                  <c:v>2139</c:v>
                </c:pt>
                <c:pt idx="90">
                  <c:v>720</c:v>
                </c:pt>
                <c:pt idx="91">
                  <c:v>784</c:v>
                </c:pt>
                <c:pt idx="92">
                  <c:v>3335</c:v>
                </c:pt>
                <c:pt idx="93">
                  <c:v>1610</c:v>
                </c:pt>
                <c:pt idx="94">
                  <c:v>2370</c:v>
                </c:pt>
                <c:pt idx="95">
                  <c:v>807</c:v>
                </c:pt>
                <c:pt idx="96">
                  <c:v>1348</c:v>
                </c:pt>
                <c:pt idx="97">
                  <c:v>5559</c:v>
                </c:pt>
                <c:pt idx="98">
                  <c:v>2139</c:v>
                </c:pt>
                <c:pt idx="99">
                  <c:v>722</c:v>
                </c:pt>
                <c:pt idx="100">
                  <c:v>909</c:v>
                </c:pt>
                <c:pt idx="101">
                  <c:v>649</c:v>
                </c:pt>
                <c:pt idx="102">
                  <c:v>762</c:v>
                </c:pt>
                <c:pt idx="103">
                  <c:v>84202</c:v>
                </c:pt>
                <c:pt idx="104">
                  <c:v>710</c:v>
                </c:pt>
                <c:pt idx="105">
                  <c:v>1695</c:v>
                </c:pt>
                <c:pt idx="106">
                  <c:v>565</c:v>
                </c:pt>
                <c:pt idx="107">
                  <c:v>2339</c:v>
                </c:pt>
                <c:pt idx="108">
                  <c:v>960</c:v>
                </c:pt>
                <c:pt idx="109">
                  <c:v>4661</c:v>
                </c:pt>
                <c:pt idx="110">
                  <c:v>3725</c:v>
                </c:pt>
                <c:pt idx="111">
                  <c:v>1379</c:v>
                </c:pt>
                <c:pt idx="112">
                  <c:v>681</c:v>
                </c:pt>
                <c:pt idx="113">
                  <c:v>1913</c:v>
                </c:pt>
                <c:pt idx="114">
                  <c:v>630</c:v>
                </c:pt>
                <c:pt idx="115">
                  <c:v>2249</c:v>
                </c:pt>
                <c:pt idx="116">
                  <c:v>656</c:v>
                </c:pt>
                <c:pt idx="117">
                  <c:v>13006</c:v>
                </c:pt>
                <c:pt idx="118">
                  <c:v>2310</c:v>
                </c:pt>
                <c:pt idx="119">
                  <c:v>888</c:v>
                </c:pt>
                <c:pt idx="120">
                  <c:v>926</c:v>
                </c:pt>
                <c:pt idx="121">
                  <c:v>9432</c:v>
                </c:pt>
                <c:pt idx="122">
                  <c:v>3879</c:v>
                </c:pt>
                <c:pt idx="123">
                  <c:v>16046</c:v>
                </c:pt>
                <c:pt idx="124">
                  <c:v>43974</c:v>
                </c:pt>
                <c:pt idx="125">
                  <c:v>6620</c:v>
                </c:pt>
                <c:pt idx="126">
                  <c:v>746</c:v>
                </c:pt>
                <c:pt idx="127">
                  <c:v>1523</c:v>
                </c:pt>
                <c:pt idx="128">
                  <c:v>549</c:v>
                </c:pt>
                <c:pt idx="129">
                  <c:v>2006</c:v>
                </c:pt>
                <c:pt idx="130">
                  <c:v>846</c:v>
                </c:pt>
                <c:pt idx="131">
                  <c:v>9333</c:v>
                </c:pt>
                <c:pt idx="132">
                  <c:v>3320</c:v>
                </c:pt>
                <c:pt idx="133">
                  <c:v>1432</c:v>
                </c:pt>
                <c:pt idx="134">
                  <c:v>2130</c:v>
                </c:pt>
                <c:pt idx="135">
                  <c:v>19629</c:v>
                </c:pt>
                <c:pt idx="136">
                  <c:v>535</c:v>
                </c:pt>
                <c:pt idx="137">
                  <c:v>633</c:v>
                </c:pt>
                <c:pt idx="138">
                  <c:v>1888</c:v>
                </c:pt>
                <c:pt idx="139">
                  <c:v>814</c:v>
                </c:pt>
                <c:pt idx="140">
                  <c:v>4981</c:v>
                </c:pt>
                <c:pt idx="141">
                  <c:v>1813</c:v>
                </c:pt>
                <c:pt idx="142">
                  <c:v>752</c:v>
                </c:pt>
                <c:pt idx="143">
                  <c:v>2562</c:v>
                </c:pt>
                <c:pt idx="144">
                  <c:v>27490</c:v>
                </c:pt>
                <c:pt idx="145">
                  <c:v>1968</c:v>
                </c:pt>
                <c:pt idx="146">
                  <c:v>2063</c:v>
                </c:pt>
                <c:pt idx="147">
                  <c:v>727</c:v>
                </c:pt>
                <c:pt idx="148">
                  <c:v>34762</c:v>
                </c:pt>
                <c:pt idx="149">
                  <c:v>12007</c:v>
                </c:pt>
                <c:pt idx="150">
                  <c:v>5879</c:v>
                </c:pt>
                <c:pt idx="151">
                  <c:v>2553</c:v>
                </c:pt>
                <c:pt idx="152">
                  <c:v>897</c:v>
                </c:pt>
                <c:pt idx="153">
                  <c:v>852</c:v>
                </c:pt>
                <c:pt idx="154">
                  <c:v>6427</c:v>
                </c:pt>
                <c:pt idx="155">
                  <c:v>16710</c:v>
                </c:pt>
                <c:pt idx="156">
                  <c:v>670</c:v>
                </c:pt>
                <c:pt idx="157">
                  <c:v>6438</c:v>
                </c:pt>
                <c:pt idx="158">
                  <c:v>6128</c:v>
                </c:pt>
                <c:pt idx="159">
                  <c:v>641</c:v>
                </c:pt>
                <c:pt idx="160">
                  <c:v>678</c:v>
                </c:pt>
                <c:pt idx="161">
                  <c:v>3000</c:v>
                </c:pt>
                <c:pt idx="162">
                  <c:v>1111</c:v>
                </c:pt>
                <c:pt idx="163">
                  <c:v>11663</c:v>
                </c:pt>
                <c:pt idx="164">
                  <c:v>1805</c:v>
                </c:pt>
                <c:pt idx="165">
                  <c:v>1061</c:v>
                </c:pt>
                <c:pt idx="166">
                  <c:v>1146</c:v>
                </c:pt>
                <c:pt idx="167">
                  <c:v>1911</c:v>
                </c:pt>
                <c:pt idx="168">
                  <c:v>1213</c:v>
                </c:pt>
                <c:pt idx="169">
                  <c:v>2042</c:v>
                </c:pt>
                <c:pt idx="170">
                  <c:v>1063</c:v>
                </c:pt>
                <c:pt idx="171">
                  <c:v>3264341</c:v>
                </c:pt>
                <c:pt idx="172">
                  <c:v>1036</c:v>
                </c:pt>
                <c:pt idx="173">
                  <c:v>1266</c:v>
                </c:pt>
                <c:pt idx="174">
                  <c:v>830</c:v>
                </c:pt>
                <c:pt idx="175">
                  <c:v>831</c:v>
                </c:pt>
                <c:pt idx="176">
                  <c:v>7776</c:v>
                </c:pt>
                <c:pt idx="177">
                  <c:v>3949</c:v>
                </c:pt>
                <c:pt idx="178">
                  <c:v>35196</c:v>
                </c:pt>
                <c:pt idx="179">
                  <c:v>31078</c:v>
                </c:pt>
                <c:pt idx="180">
                  <c:v>509</c:v>
                </c:pt>
                <c:pt idx="181">
                  <c:v>8546</c:v>
                </c:pt>
                <c:pt idx="182">
                  <c:v>2801</c:v>
                </c:pt>
                <c:pt idx="183">
                  <c:v>1155</c:v>
                </c:pt>
                <c:pt idx="184">
                  <c:v>514</c:v>
                </c:pt>
                <c:pt idx="185">
                  <c:v>961</c:v>
                </c:pt>
                <c:pt idx="186">
                  <c:v>1563</c:v>
                </c:pt>
                <c:pt idx="187">
                  <c:v>1034</c:v>
                </c:pt>
                <c:pt idx="188">
                  <c:v>6568</c:v>
                </c:pt>
                <c:pt idx="189">
                  <c:v>1419</c:v>
                </c:pt>
                <c:pt idx="190">
                  <c:v>505</c:v>
                </c:pt>
                <c:pt idx="191">
                  <c:v>15298</c:v>
                </c:pt>
                <c:pt idx="192">
                  <c:v>522</c:v>
                </c:pt>
                <c:pt idx="193">
                  <c:v>2478</c:v>
                </c:pt>
                <c:pt idx="194">
                  <c:v>508</c:v>
                </c:pt>
                <c:pt idx="195">
                  <c:v>2655</c:v>
                </c:pt>
                <c:pt idx="196">
                  <c:v>1130</c:v>
                </c:pt>
                <c:pt idx="197">
                  <c:v>11083</c:v>
                </c:pt>
                <c:pt idx="198">
                  <c:v>5004</c:v>
                </c:pt>
                <c:pt idx="199">
                  <c:v>2301</c:v>
                </c:pt>
                <c:pt idx="200">
                  <c:v>885</c:v>
                </c:pt>
                <c:pt idx="201">
                  <c:v>3120</c:v>
                </c:pt>
                <c:pt idx="202">
                  <c:v>1287</c:v>
                </c:pt>
                <c:pt idx="203">
                  <c:v>5797</c:v>
                </c:pt>
                <c:pt idx="204">
                  <c:v>543</c:v>
                </c:pt>
                <c:pt idx="205">
                  <c:v>12921</c:v>
                </c:pt>
                <c:pt idx="206">
                  <c:v>5050</c:v>
                </c:pt>
                <c:pt idx="207">
                  <c:v>8077</c:v>
                </c:pt>
                <c:pt idx="208">
                  <c:v>3420</c:v>
                </c:pt>
                <c:pt idx="209">
                  <c:v>1777</c:v>
                </c:pt>
                <c:pt idx="210">
                  <c:v>782</c:v>
                </c:pt>
                <c:pt idx="211">
                  <c:v>791</c:v>
                </c:pt>
                <c:pt idx="212">
                  <c:v>1593</c:v>
                </c:pt>
                <c:pt idx="213">
                  <c:v>918</c:v>
                </c:pt>
                <c:pt idx="214">
                  <c:v>1144</c:v>
                </c:pt>
                <c:pt idx="215">
                  <c:v>3307</c:v>
                </c:pt>
                <c:pt idx="216">
                  <c:v>617</c:v>
                </c:pt>
                <c:pt idx="217">
                  <c:v>8270</c:v>
                </c:pt>
                <c:pt idx="218">
                  <c:v>5866</c:v>
                </c:pt>
                <c:pt idx="219">
                  <c:v>941</c:v>
                </c:pt>
                <c:pt idx="220">
                  <c:v>4058</c:v>
                </c:pt>
                <c:pt idx="221">
                  <c:v>1741</c:v>
                </c:pt>
                <c:pt idx="222">
                  <c:v>1299</c:v>
                </c:pt>
                <c:pt idx="223">
                  <c:v>1725</c:v>
                </c:pt>
                <c:pt idx="224">
                  <c:v>14456</c:v>
                </c:pt>
                <c:pt idx="225">
                  <c:v>49440</c:v>
                </c:pt>
                <c:pt idx="226">
                  <c:v>19167</c:v>
                </c:pt>
                <c:pt idx="227">
                  <c:v>7862</c:v>
                </c:pt>
                <c:pt idx="228">
                  <c:v>826</c:v>
                </c:pt>
                <c:pt idx="229">
                  <c:v>47197</c:v>
                </c:pt>
                <c:pt idx="230">
                  <c:v>662</c:v>
                </c:pt>
                <c:pt idx="231">
                  <c:v>2153</c:v>
                </c:pt>
                <c:pt idx="232">
                  <c:v>4235</c:v>
                </c:pt>
                <c:pt idx="233">
                  <c:v>15663</c:v>
                </c:pt>
                <c:pt idx="234">
                  <c:v>7946</c:v>
                </c:pt>
                <c:pt idx="235">
                  <c:v>3595</c:v>
                </c:pt>
                <c:pt idx="236">
                  <c:v>1626</c:v>
                </c:pt>
                <c:pt idx="237">
                  <c:v>807</c:v>
                </c:pt>
                <c:pt idx="238">
                  <c:v>24345</c:v>
                </c:pt>
                <c:pt idx="239">
                  <c:v>993</c:v>
                </c:pt>
                <c:pt idx="240">
                  <c:v>643</c:v>
                </c:pt>
                <c:pt idx="241">
                  <c:v>3327</c:v>
                </c:pt>
                <c:pt idx="242">
                  <c:v>1211</c:v>
                </c:pt>
                <c:pt idx="243">
                  <c:v>3543</c:v>
                </c:pt>
                <c:pt idx="244">
                  <c:v>1283</c:v>
                </c:pt>
                <c:pt idx="245">
                  <c:v>556</c:v>
                </c:pt>
                <c:pt idx="246">
                  <c:v>749</c:v>
                </c:pt>
                <c:pt idx="247">
                  <c:v>1296</c:v>
                </c:pt>
                <c:pt idx="248">
                  <c:v>3165</c:v>
                </c:pt>
                <c:pt idx="249">
                  <c:v>3671</c:v>
                </c:pt>
                <c:pt idx="250">
                  <c:v>1518</c:v>
                </c:pt>
                <c:pt idx="251">
                  <c:v>505</c:v>
                </c:pt>
                <c:pt idx="252">
                  <c:v>2134</c:v>
                </c:pt>
                <c:pt idx="253">
                  <c:v>584</c:v>
                </c:pt>
                <c:pt idx="254">
                  <c:v>8633</c:v>
                </c:pt>
                <c:pt idx="255">
                  <c:v>786</c:v>
                </c:pt>
                <c:pt idx="256">
                  <c:v>2726</c:v>
                </c:pt>
                <c:pt idx="257">
                  <c:v>690</c:v>
                </c:pt>
                <c:pt idx="258">
                  <c:v>1074</c:v>
                </c:pt>
                <c:pt idx="259">
                  <c:v>506</c:v>
                </c:pt>
                <c:pt idx="260">
                  <c:v>4311</c:v>
                </c:pt>
                <c:pt idx="261">
                  <c:v>1383</c:v>
                </c:pt>
                <c:pt idx="262">
                  <c:v>705</c:v>
                </c:pt>
                <c:pt idx="263">
                  <c:v>7434</c:v>
                </c:pt>
                <c:pt idx="264">
                  <c:v>3326</c:v>
                </c:pt>
                <c:pt idx="265">
                  <c:v>1284</c:v>
                </c:pt>
                <c:pt idx="266">
                  <c:v>1160</c:v>
                </c:pt>
                <c:pt idx="267">
                  <c:v>643</c:v>
                </c:pt>
                <c:pt idx="268">
                  <c:v>3356</c:v>
                </c:pt>
                <c:pt idx="269">
                  <c:v>529</c:v>
                </c:pt>
                <c:pt idx="270">
                  <c:v>626</c:v>
                </c:pt>
                <c:pt idx="271">
                  <c:v>5553</c:v>
                </c:pt>
                <c:pt idx="272">
                  <c:v>602</c:v>
                </c:pt>
                <c:pt idx="273">
                  <c:v>649</c:v>
                </c:pt>
                <c:pt idx="274">
                  <c:v>19533</c:v>
                </c:pt>
                <c:pt idx="275">
                  <c:v>1101</c:v>
                </c:pt>
                <c:pt idx="276">
                  <c:v>2703</c:v>
                </c:pt>
                <c:pt idx="277">
                  <c:v>1410</c:v>
                </c:pt>
                <c:pt idx="278">
                  <c:v>2532</c:v>
                </c:pt>
                <c:pt idx="279">
                  <c:v>774</c:v>
                </c:pt>
                <c:pt idx="280">
                  <c:v>1264</c:v>
                </c:pt>
                <c:pt idx="281">
                  <c:v>536</c:v>
                </c:pt>
                <c:pt idx="282">
                  <c:v>6625</c:v>
                </c:pt>
                <c:pt idx="283">
                  <c:v>2943</c:v>
                </c:pt>
                <c:pt idx="284">
                  <c:v>1039</c:v>
                </c:pt>
                <c:pt idx="285">
                  <c:v>655</c:v>
                </c:pt>
                <c:pt idx="286">
                  <c:v>678</c:v>
                </c:pt>
                <c:pt idx="287">
                  <c:v>6013</c:v>
                </c:pt>
                <c:pt idx="288">
                  <c:v>546</c:v>
                </c:pt>
                <c:pt idx="289">
                  <c:v>1422</c:v>
                </c:pt>
                <c:pt idx="290">
                  <c:v>665</c:v>
                </c:pt>
                <c:pt idx="291">
                  <c:v>2346</c:v>
                </c:pt>
                <c:pt idx="292">
                  <c:v>16622</c:v>
                </c:pt>
                <c:pt idx="293">
                  <c:v>1293</c:v>
                </c:pt>
                <c:pt idx="294">
                  <c:v>1214</c:v>
                </c:pt>
                <c:pt idx="295">
                  <c:v>584</c:v>
                </c:pt>
                <c:pt idx="296">
                  <c:v>3438</c:v>
                </c:pt>
                <c:pt idx="297">
                  <c:v>975</c:v>
                </c:pt>
                <c:pt idx="298">
                  <c:v>12192</c:v>
                </c:pt>
                <c:pt idx="299">
                  <c:v>2008</c:v>
                </c:pt>
                <c:pt idx="300">
                  <c:v>928</c:v>
                </c:pt>
                <c:pt idx="301">
                  <c:v>1776</c:v>
                </c:pt>
                <c:pt idx="302">
                  <c:v>731</c:v>
                </c:pt>
                <c:pt idx="303">
                  <c:v>599</c:v>
                </c:pt>
                <c:pt idx="304">
                  <c:v>1210</c:v>
                </c:pt>
                <c:pt idx="305">
                  <c:v>3780</c:v>
                </c:pt>
                <c:pt idx="306">
                  <c:v>11305</c:v>
                </c:pt>
                <c:pt idx="307">
                  <c:v>528</c:v>
                </c:pt>
                <c:pt idx="308">
                  <c:v>8134</c:v>
                </c:pt>
                <c:pt idx="309">
                  <c:v>2615</c:v>
                </c:pt>
                <c:pt idx="310">
                  <c:v>1128</c:v>
                </c:pt>
                <c:pt idx="311">
                  <c:v>2480</c:v>
                </c:pt>
                <c:pt idx="312">
                  <c:v>3403</c:v>
                </c:pt>
                <c:pt idx="313">
                  <c:v>529</c:v>
                </c:pt>
                <c:pt idx="314">
                  <c:v>24495</c:v>
                </c:pt>
                <c:pt idx="315">
                  <c:v>10957</c:v>
                </c:pt>
                <c:pt idx="316">
                  <c:v>4543</c:v>
                </c:pt>
                <c:pt idx="317">
                  <c:v>2030</c:v>
                </c:pt>
                <c:pt idx="318">
                  <c:v>1107</c:v>
                </c:pt>
                <c:pt idx="319">
                  <c:v>2277</c:v>
                </c:pt>
                <c:pt idx="320">
                  <c:v>2793</c:v>
                </c:pt>
                <c:pt idx="321">
                  <c:v>604</c:v>
                </c:pt>
                <c:pt idx="322">
                  <c:v>7603</c:v>
                </c:pt>
                <c:pt idx="323">
                  <c:v>2974</c:v>
                </c:pt>
                <c:pt idx="324">
                  <c:v>1003</c:v>
                </c:pt>
                <c:pt idx="325">
                  <c:v>529</c:v>
                </c:pt>
                <c:pt idx="326">
                  <c:v>2172</c:v>
                </c:pt>
                <c:pt idx="327">
                  <c:v>605</c:v>
                </c:pt>
                <c:pt idx="328">
                  <c:v>508</c:v>
                </c:pt>
                <c:pt idx="329">
                  <c:v>1379</c:v>
                </c:pt>
                <c:pt idx="330">
                  <c:v>607</c:v>
                </c:pt>
                <c:pt idx="331">
                  <c:v>1656</c:v>
                </c:pt>
                <c:pt idx="332">
                  <c:v>1460</c:v>
                </c:pt>
                <c:pt idx="333">
                  <c:v>603</c:v>
                </c:pt>
                <c:pt idx="334">
                  <c:v>951</c:v>
                </c:pt>
                <c:pt idx="335">
                  <c:v>3168</c:v>
                </c:pt>
                <c:pt idx="336">
                  <c:v>787</c:v>
                </c:pt>
                <c:pt idx="337">
                  <c:v>2897</c:v>
                </c:pt>
                <c:pt idx="338">
                  <c:v>1462</c:v>
                </c:pt>
                <c:pt idx="339">
                  <c:v>757</c:v>
                </c:pt>
                <c:pt idx="340">
                  <c:v>905</c:v>
                </c:pt>
                <c:pt idx="341">
                  <c:v>1537</c:v>
                </c:pt>
                <c:pt idx="342">
                  <c:v>548</c:v>
                </c:pt>
                <c:pt idx="343">
                  <c:v>672</c:v>
                </c:pt>
                <c:pt idx="344">
                  <c:v>1417</c:v>
                </c:pt>
                <c:pt idx="345">
                  <c:v>961</c:v>
                </c:pt>
                <c:pt idx="346">
                  <c:v>1333</c:v>
                </c:pt>
                <c:pt idx="347">
                  <c:v>1598</c:v>
                </c:pt>
                <c:pt idx="348">
                  <c:v>736</c:v>
                </c:pt>
                <c:pt idx="349">
                  <c:v>901</c:v>
                </c:pt>
                <c:pt idx="350">
                  <c:v>627</c:v>
                </c:pt>
                <c:pt idx="351">
                  <c:v>541</c:v>
                </c:pt>
                <c:pt idx="352">
                  <c:v>12784</c:v>
                </c:pt>
                <c:pt idx="353">
                  <c:v>528</c:v>
                </c:pt>
                <c:pt idx="354">
                  <c:v>697</c:v>
                </c:pt>
                <c:pt idx="355">
                  <c:v>7864</c:v>
                </c:pt>
                <c:pt idx="356">
                  <c:v>920</c:v>
                </c:pt>
                <c:pt idx="357">
                  <c:v>652</c:v>
                </c:pt>
                <c:pt idx="358">
                  <c:v>584</c:v>
                </c:pt>
                <c:pt idx="359">
                  <c:v>1770</c:v>
                </c:pt>
                <c:pt idx="360">
                  <c:v>684</c:v>
                </c:pt>
                <c:pt idx="361">
                  <c:v>3946</c:v>
                </c:pt>
                <c:pt idx="362">
                  <c:v>6425</c:v>
                </c:pt>
                <c:pt idx="363">
                  <c:v>974</c:v>
                </c:pt>
                <c:pt idx="364">
                  <c:v>2050</c:v>
                </c:pt>
                <c:pt idx="365">
                  <c:v>763</c:v>
                </c:pt>
                <c:pt idx="366">
                  <c:v>3140</c:v>
                </c:pt>
                <c:pt idx="367">
                  <c:v>1336</c:v>
                </c:pt>
                <c:pt idx="368">
                  <c:v>1889</c:v>
                </c:pt>
                <c:pt idx="369">
                  <c:v>950</c:v>
                </c:pt>
                <c:pt idx="370">
                  <c:v>1511</c:v>
                </c:pt>
                <c:pt idx="371">
                  <c:v>574</c:v>
                </c:pt>
                <c:pt idx="372">
                  <c:v>1615</c:v>
                </c:pt>
                <c:pt idx="373">
                  <c:v>660</c:v>
                </c:pt>
                <c:pt idx="374">
                  <c:v>4406</c:v>
                </c:pt>
                <c:pt idx="375">
                  <c:v>1922</c:v>
                </c:pt>
                <c:pt idx="376">
                  <c:v>1416</c:v>
                </c:pt>
                <c:pt idx="377">
                  <c:v>565</c:v>
                </c:pt>
                <c:pt idx="378">
                  <c:v>1143</c:v>
                </c:pt>
                <c:pt idx="379">
                  <c:v>22755</c:v>
                </c:pt>
                <c:pt idx="380">
                  <c:v>626</c:v>
                </c:pt>
                <c:pt idx="381">
                  <c:v>1646</c:v>
                </c:pt>
                <c:pt idx="382">
                  <c:v>650</c:v>
                </c:pt>
                <c:pt idx="383">
                  <c:v>1695229</c:v>
                </c:pt>
                <c:pt idx="384">
                  <c:v>559783</c:v>
                </c:pt>
                <c:pt idx="385">
                  <c:v>261332</c:v>
                </c:pt>
                <c:pt idx="386">
                  <c:v>661</c:v>
                </c:pt>
                <c:pt idx="387">
                  <c:v>1703</c:v>
                </c:pt>
                <c:pt idx="388">
                  <c:v>650</c:v>
                </c:pt>
                <c:pt idx="389">
                  <c:v>7831</c:v>
                </c:pt>
                <c:pt idx="390">
                  <c:v>3251</c:v>
                </c:pt>
                <c:pt idx="391">
                  <c:v>1475</c:v>
                </c:pt>
                <c:pt idx="392">
                  <c:v>903</c:v>
                </c:pt>
                <c:pt idx="393">
                  <c:v>1069</c:v>
                </c:pt>
                <c:pt idx="394">
                  <c:v>536</c:v>
                </c:pt>
                <c:pt idx="395">
                  <c:v>1569112</c:v>
                </c:pt>
                <c:pt idx="396">
                  <c:v>582523</c:v>
                </c:pt>
                <c:pt idx="397">
                  <c:v>4727</c:v>
                </c:pt>
                <c:pt idx="398">
                  <c:v>2064</c:v>
                </c:pt>
                <c:pt idx="399">
                  <c:v>808</c:v>
                </c:pt>
                <c:pt idx="400">
                  <c:v>926</c:v>
                </c:pt>
                <c:pt idx="401">
                  <c:v>680</c:v>
                </c:pt>
                <c:pt idx="402">
                  <c:v>5330</c:v>
                </c:pt>
                <c:pt idx="403">
                  <c:v>2042</c:v>
                </c:pt>
                <c:pt idx="404">
                  <c:v>820</c:v>
                </c:pt>
                <c:pt idx="405">
                  <c:v>2610</c:v>
                </c:pt>
                <c:pt idx="406">
                  <c:v>707</c:v>
                </c:pt>
                <c:pt idx="407">
                  <c:v>589</c:v>
                </c:pt>
                <c:pt idx="408">
                  <c:v>6110</c:v>
                </c:pt>
                <c:pt idx="409">
                  <c:v>657</c:v>
                </c:pt>
                <c:pt idx="410">
                  <c:v>2441</c:v>
                </c:pt>
                <c:pt idx="411">
                  <c:v>570</c:v>
                </c:pt>
                <c:pt idx="412">
                  <c:v>1969</c:v>
                </c:pt>
                <c:pt idx="413">
                  <c:v>2133</c:v>
                </c:pt>
                <c:pt idx="414">
                  <c:v>692</c:v>
                </c:pt>
                <c:pt idx="415">
                  <c:v>4853</c:v>
                </c:pt>
                <c:pt idx="416">
                  <c:v>22702</c:v>
                </c:pt>
                <c:pt idx="417">
                  <c:v>765</c:v>
                </c:pt>
                <c:pt idx="418">
                  <c:v>7871</c:v>
                </c:pt>
                <c:pt idx="419">
                  <c:v>1433</c:v>
                </c:pt>
                <c:pt idx="420">
                  <c:v>588</c:v>
                </c:pt>
                <c:pt idx="421">
                  <c:v>780</c:v>
                </c:pt>
                <c:pt idx="422">
                  <c:v>840</c:v>
                </c:pt>
                <c:pt idx="423">
                  <c:v>11561</c:v>
                </c:pt>
                <c:pt idx="424">
                  <c:v>1472</c:v>
                </c:pt>
                <c:pt idx="425">
                  <c:v>504</c:v>
                </c:pt>
                <c:pt idx="426">
                  <c:v>550</c:v>
                </c:pt>
                <c:pt idx="427">
                  <c:v>1741</c:v>
                </c:pt>
                <c:pt idx="428">
                  <c:v>852</c:v>
                </c:pt>
                <c:pt idx="429">
                  <c:v>1201</c:v>
                </c:pt>
                <c:pt idx="430">
                  <c:v>1721</c:v>
                </c:pt>
                <c:pt idx="431">
                  <c:v>874</c:v>
                </c:pt>
                <c:pt idx="432">
                  <c:v>590</c:v>
                </c:pt>
                <c:pt idx="433">
                  <c:v>3488</c:v>
                </c:pt>
                <c:pt idx="434">
                  <c:v>1338</c:v>
                </c:pt>
                <c:pt idx="435">
                  <c:v>1012</c:v>
                </c:pt>
                <c:pt idx="436">
                  <c:v>5197</c:v>
                </c:pt>
                <c:pt idx="437">
                  <c:v>524</c:v>
                </c:pt>
                <c:pt idx="438">
                  <c:v>663</c:v>
                </c:pt>
                <c:pt idx="439">
                  <c:v>10808</c:v>
                </c:pt>
                <c:pt idx="440">
                  <c:v>2101</c:v>
                </c:pt>
                <c:pt idx="441">
                  <c:v>1833</c:v>
                </c:pt>
                <c:pt idx="442">
                  <c:v>864</c:v>
                </c:pt>
                <c:pt idx="443">
                  <c:v>5211</c:v>
                </c:pt>
                <c:pt idx="444">
                  <c:v>1200</c:v>
                </c:pt>
                <c:pt idx="445">
                  <c:v>6108</c:v>
                </c:pt>
                <c:pt idx="446">
                  <c:v>531</c:v>
                </c:pt>
                <c:pt idx="447">
                  <c:v>995</c:v>
                </c:pt>
                <c:pt idx="448">
                  <c:v>4517</c:v>
                </c:pt>
                <c:pt idx="449">
                  <c:v>2152</c:v>
                </c:pt>
                <c:pt idx="450">
                  <c:v>739</c:v>
                </c:pt>
                <c:pt idx="451">
                  <c:v>2925</c:v>
                </c:pt>
                <c:pt idx="452">
                  <c:v>5307</c:v>
                </c:pt>
                <c:pt idx="453">
                  <c:v>1280</c:v>
                </c:pt>
                <c:pt idx="454">
                  <c:v>6414</c:v>
                </c:pt>
                <c:pt idx="455">
                  <c:v>899</c:v>
                </c:pt>
                <c:pt idx="456">
                  <c:v>814</c:v>
                </c:pt>
                <c:pt idx="457">
                  <c:v>2153</c:v>
                </c:pt>
                <c:pt idx="458">
                  <c:v>3426</c:v>
                </c:pt>
                <c:pt idx="459">
                  <c:v>4438</c:v>
                </c:pt>
                <c:pt idx="460">
                  <c:v>711</c:v>
                </c:pt>
                <c:pt idx="461">
                  <c:v>1190</c:v>
                </c:pt>
                <c:pt idx="462">
                  <c:v>923</c:v>
                </c:pt>
                <c:pt idx="463">
                  <c:v>622</c:v>
                </c:pt>
                <c:pt idx="464">
                  <c:v>1277</c:v>
                </c:pt>
                <c:pt idx="465">
                  <c:v>3827</c:v>
                </c:pt>
                <c:pt idx="466">
                  <c:v>732</c:v>
                </c:pt>
                <c:pt idx="467">
                  <c:v>3447</c:v>
                </c:pt>
                <c:pt idx="468">
                  <c:v>914</c:v>
                </c:pt>
                <c:pt idx="469">
                  <c:v>686</c:v>
                </c:pt>
                <c:pt idx="470">
                  <c:v>516</c:v>
                </c:pt>
                <c:pt idx="471">
                  <c:v>2342</c:v>
                </c:pt>
                <c:pt idx="472">
                  <c:v>940</c:v>
                </c:pt>
                <c:pt idx="473">
                  <c:v>770</c:v>
                </c:pt>
                <c:pt idx="474">
                  <c:v>6082</c:v>
                </c:pt>
                <c:pt idx="475">
                  <c:v>2516</c:v>
                </c:pt>
                <c:pt idx="476">
                  <c:v>996</c:v>
                </c:pt>
                <c:pt idx="477">
                  <c:v>2513</c:v>
                </c:pt>
                <c:pt idx="478">
                  <c:v>918</c:v>
                </c:pt>
                <c:pt idx="479">
                  <c:v>568</c:v>
                </c:pt>
                <c:pt idx="480">
                  <c:v>1493</c:v>
                </c:pt>
                <c:pt idx="481">
                  <c:v>568</c:v>
                </c:pt>
                <c:pt idx="482">
                  <c:v>1794</c:v>
                </c:pt>
                <c:pt idx="483">
                  <c:v>653</c:v>
                </c:pt>
                <c:pt idx="484">
                  <c:v>1487</c:v>
                </c:pt>
                <c:pt idx="485">
                  <c:v>519</c:v>
                </c:pt>
                <c:pt idx="486">
                  <c:v>94072</c:v>
                </c:pt>
                <c:pt idx="487">
                  <c:v>36132</c:v>
                </c:pt>
                <c:pt idx="488">
                  <c:v>12204</c:v>
                </c:pt>
                <c:pt idx="489">
                  <c:v>5438</c:v>
                </c:pt>
                <c:pt idx="490">
                  <c:v>6766</c:v>
                </c:pt>
                <c:pt idx="491">
                  <c:v>694</c:v>
                </c:pt>
                <c:pt idx="492">
                  <c:v>589</c:v>
                </c:pt>
                <c:pt idx="493">
                  <c:v>1986</c:v>
                </c:pt>
                <c:pt idx="494">
                  <c:v>3073</c:v>
                </c:pt>
                <c:pt idx="495">
                  <c:v>252392</c:v>
                </c:pt>
                <c:pt idx="496">
                  <c:v>1645</c:v>
                </c:pt>
                <c:pt idx="497">
                  <c:v>621</c:v>
                </c:pt>
                <c:pt idx="498">
                  <c:v>2116</c:v>
                </c:pt>
                <c:pt idx="499">
                  <c:v>535</c:v>
                </c:pt>
                <c:pt idx="500">
                  <c:v>728</c:v>
                </c:pt>
                <c:pt idx="501">
                  <c:v>577</c:v>
                </c:pt>
                <c:pt idx="502">
                  <c:v>608</c:v>
                </c:pt>
                <c:pt idx="503">
                  <c:v>535</c:v>
                </c:pt>
                <c:pt idx="504">
                  <c:v>526</c:v>
                </c:pt>
                <c:pt idx="505">
                  <c:v>873</c:v>
                </c:pt>
                <c:pt idx="506">
                  <c:v>876</c:v>
                </c:pt>
                <c:pt idx="507">
                  <c:v>1042</c:v>
                </c:pt>
                <c:pt idx="508">
                  <c:v>2517</c:v>
                </c:pt>
                <c:pt idx="509">
                  <c:v>851</c:v>
                </c:pt>
                <c:pt idx="510">
                  <c:v>1913</c:v>
                </c:pt>
                <c:pt idx="511">
                  <c:v>765</c:v>
                </c:pt>
              </c:numCache>
            </c:numRef>
          </c:yVal>
          <c:smooth val="0"/>
        </c:ser>
        <c:axId val="86694185"/>
        <c:axId val="17264894"/>
      </c:scatterChart>
      <c:valAx>
        <c:axId val="86694185"/>
        <c:scaling>
          <c:orientation val="minMax"/>
          <c:max val="5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number of clusters</a:t>
                </a:r>
              </a:p>
            </c:rich>
          </c:tx>
          <c:layout>
            <c:manualLayout>
              <c:xMode val="edge"/>
              <c:yMode val="edge"/>
              <c:x val="0.457349717024423"/>
              <c:y val="0.877597625028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4894"/>
        <c:crossesAt val="1"/>
        <c:crossBetween val="midCat"/>
      </c:valAx>
      <c:valAx>
        <c:axId val="17264894"/>
        <c:scaling>
          <c:logBase val="10"/>
          <c:orientation val="minMax"/>
          <c:max val="100000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subsets power       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4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24675324675"/>
          <c:y val="0.0288018433179724"/>
          <c:w val="0.932467532467532"/>
          <c:h val="0.91163594470046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3Bc!$B$12:$B$522</c:f>
              <c:numCache>
                <c:formatCode>General</c:formatCode>
                <c:ptCount val="5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</c:numCache>
            </c:numRef>
          </c:xVal>
          <c:yVal>
            <c:numRef>
              <c:f>Fig3Bc!$C$12:$C$522</c:f>
              <c:numCache>
                <c:formatCode>General</c:formatCode>
                <c:ptCount val="511"/>
                <c:pt idx="0">
                  <c:v>14135.057</c:v>
                </c:pt>
                <c:pt idx="1">
                  <c:v>13761.347</c:v>
                </c:pt>
                <c:pt idx="2">
                  <c:v>13610.058</c:v>
                </c:pt>
                <c:pt idx="3">
                  <c:v>13429.73</c:v>
                </c:pt>
                <c:pt idx="4">
                  <c:v>13390.602</c:v>
                </c:pt>
                <c:pt idx="5">
                  <c:v>13355.5</c:v>
                </c:pt>
                <c:pt idx="6">
                  <c:v>13343.479</c:v>
                </c:pt>
                <c:pt idx="7">
                  <c:v>13284.723</c:v>
                </c:pt>
                <c:pt idx="8">
                  <c:v>13268.927</c:v>
                </c:pt>
                <c:pt idx="9">
                  <c:v>13260.558</c:v>
                </c:pt>
                <c:pt idx="10">
                  <c:v>13257.665</c:v>
                </c:pt>
                <c:pt idx="11">
                  <c:v>13256.607</c:v>
                </c:pt>
                <c:pt idx="12">
                  <c:v>13256.207</c:v>
                </c:pt>
                <c:pt idx="13">
                  <c:v>13247.267</c:v>
                </c:pt>
                <c:pt idx="14">
                  <c:v>13244.052</c:v>
                </c:pt>
                <c:pt idx="15">
                  <c:v>13242.908</c:v>
                </c:pt>
                <c:pt idx="16">
                  <c:v>13242.504</c:v>
                </c:pt>
                <c:pt idx="17">
                  <c:v>13241.613</c:v>
                </c:pt>
                <c:pt idx="18">
                  <c:v>13241.286</c:v>
                </c:pt>
                <c:pt idx="19">
                  <c:v>13240.873</c:v>
                </c:pt>
                <c:pt idx="20">
                  <c:v>13235.754</c:v>
                </c:pt>
                <c:pt idx="21">
                  <c:v>13233.588</c:v>
                </c:pt>
                <c:pt idx="22">
                  <c:v>13232.685</c:v>
                </c:pt>
                <c:pt idx="23">
                  <c:v>13232.284</c:v>
                </c:pt>
                <c:pt idx="24">
                  <c:v>13231.977</c:v>
                </c:pt>
                <c:pt idx="25">
                  <c:v>13225.568</c:v>
                </c:pt>
                <c:pt idx="26">
                  <c:v>13223.866</c:v>
                </c:pt>
                <c:pt idx="27">
                  <c:v>13223.109</c:v>
                </c:pt>
                <c:pt idx="28">
                  <c:v>13222.749</c:v>
                </c:pt>
                <c:pt idx="29">
                  <c:v>13197.527</c:v>
                </c:pt>
                <c:pt idx="30">
                  <c:v>13155.005</c:v>
                </c:pt>
                <c:pt idx="31">
                  <c:v>13153.219</c:v>
                </c:pt>
                <c:pt idx="32">
                  <c:v>13145.516</c:v>
                </c:pt>
                <c:pt idx="33">
                  <c:v>13143.059</c:v>
                </c:pt>
                <c:pt idx="34">
                  <c:v>13134.988</c:v>
                </c:pt>
                <c:pt idx="35">
                  <c:v>13132.675</c:v>
                </c:pt>
                <c:pt idx="36">
                  <c:v>13132.391</c:v>
                </c:pt>
                <c:pt idx="37">
                  <c:v>13121.052</c:v>
                </c:pt>
                <c:pt idx="38">
                  <c:v>13116.758</c:v>
                </c:pt>
                <c:pt idx="39">
                  <c:v>13114.84</c:v>
                </c:pt>
                <c:pt idx="40">
                  <c:v>13113.977</c:v>
                </c:pt>
                <c:pt idx="41">
                  <c:v>13113.576</c:v>
                </c:pt>
                <c:pt idx="42">
                  <c:v>13097.682</c:v>
                </c:pt>
                <c:pt idx="43">
                  <c:v>13091.93</c:v>
                </c:pt>
                <c:pt idx="44">
                  <c:v>13089.831</c:v>
                </c:pt>
                <c:pt idx="45">
                  <c:v>13087.076</c:v>
                </c:pt>
                <c:pt idx="46">
                  <c:v>13085.762</c:v>
                </c:pt>
                <c:pt idx="47">
                  <c:v>13084.729</c:v>
                </c:pt>
                <c:pt idx="48">
                  <c:v>13082.451</c:v>
                </c:pt>
                <c:pt idx="49">
                  <c:v>13081.291</c:v>
                </c:pt>
                <c:pt idx="50">
                  <c:v>13080.778</c:v>
                </c:pt>
                <c:pt idx="51">
                  <c:v>13079.705</c:v>
                </c:pt>
                <c:pt idx="52">
                  <c:v>13079.045</c:v>
                </c:pt>
                <c:pt idx="53">
                  <c:v>13078.815</c:v>
                </c:pt>
                <c:pt idx="54">
                  <c:v>13078.365</c:v>
                </c:pt>
                <c:pt idx="55">
                  <c:v>13077.391</c:v>
                </c:pt>
                <c:pt idx="56">
                  <c:v>13076.793</c:v>
                </c:pt>
                <c:pt idx="57">
                  <c:v>13071.375</c:v>
                </c:pt>
                <c:pt idx="58">
                  <c:v>13069.166</c:v>
                </c:pt>
                <c:pt idx="59">
                  <c:v>13068.513</c:v>
                </c:pt>
                <c:pt idx="60">
                  <c:v>13067.878</c:v>
                </c:pt>
                <c:pt idx="61">
                  <c:v>13066.871</c:v>
                </c:pt>
                <c:pt idx="62">
                  <c:v>13030.405</c:v>
                </c:pt>
                <c:pt idx="63">
                  <c:v>13030.149</c:v>
                </c:pt>
                <c:pt idx="64">
                  <c:v>13029.186</c:v>
                </c:pt>
                <c:pt idx="65">
                  <c:v>13028.791</c:v>
                </c:pt>
                <c:pt idx="66">
                  <c:v>13028.536</c:v>
                </c:pt>
                <c:pt idx="67">
                  <c:v>13027.975</c:v>
                </c:pt>
                <c:pt idx="68">
                  <c:v>13027.722</c:v>
                </c:pt>
                <c:pt idx="69">
                  <c:v>13027.266</c:v>
                </c:pt>
                <c:pt idx="70">
                  <c:v>13026.767</c:v>
                </c:pt>
                <c:pt idx="71">
                  <c:v>13026.009</c:v>
                </c:pt>
                <c:pt idx="72">
                  <c:v>13025.589</c:v>
                </c:pt>
                <c:pt idx="73">
                  <c:v>13025.098</c:v>
                </c:pt>
                <c:pt idx="74">
                  <c:v>13024.779</c:v>
                </c:pt>
                <c:pt idx="75">
                  <c:v>13023.47</c:v>
                </c:pt>
                <c:pt idx="76">
                  <c:v>13022.925</c:v>
                </c:pt>
                <c:pt idx="77">
                  <c:v>13022.714</c:v>
                </c:pt>
                <c:pt idx="78">
                  <c:v>12995.737</c:v>
                </c:pt>
                <c:pt idx="79">
                  <c:v>12995.411</c:v>
                </c:pt>
                <c:pt idx="80">
                  <c:v>12994.806</c:v>
                </c:pt>
                <c:pt idx="81">
                  <c:v>12994.579</c:v>
                </c:pt>
                <c:pt idx="82">
                  <c:v>12993.482</c:v>
                </c:pt>
                <c:pt idx="83">
                  <c:v>12992.417</c:v>
                </c:pt>
                <c:pt idx="84">
                  <c:v>12992.119</c:v>
                </c:pt>
                <c:pt idx="85">
                  <c:v>12991.747</c:v>
                </c:pt>
                <c:pt idx="86">
                  <c:v>12991.279</c:v>
                </c:pt>
                <c:pt idx="87">
                  <c:v>12988.386</c:v>
                </c:pt>
                <c:pt idx="88">
                  <c:v>12987.884</c:v>
                </c:pt>
                <c:pt idx="89">
                  <c:v>12987.655</c:v>
                </c:pt>
                <c:pt idx="90">
                  <c:v>12985.471</c:v>
                </c:pt>
                <c:pt idx="91">
                  <c:v>12984.595</c:v>
                </c:pt>
                <c:pt idx="92">
                  <c:v>12980.195</c:v>
                </c:pt>
                <c:pt idx="93">
                  <c:v>12969.794</c:v>
                </c:pt>
                <c:pt idx="94">
                  <c:v>12968.241</c:v>
                </c:pt>
                <c:pt idx="95">
                  <c:v>12967.881</c:v>
                </c:pt>
                <c:pt idx="96">
                  <c:v>12967.423</c:v>
                </c:pt>
                <c:pt idx="97">
                  <c:v>12965.494</c:v>
                </c:pt>
                <c:pt idx="98">
                  <c:v>12964.682</c:v>
                </c:pt>
                <c:pt idx="99">
                  <c:v>12964.384</c:v>
                </c:pt>
                <c:pt idx="100">
                  <c:v>12963.854</c:v>
                </c:pt>
                <c:pt idx="101">
                  <c:v>12959.393</c:v>
                </c:pt>
                <c:pt idx="102">
                  <c:v>12959.016</c:v>
                </c:pt>
                <c:pt idx="103">
                  <c:v>12958.023</c:v>
                </c:pt>
                <c:pt idx="104">
                  <c:v>12957.676</c:v>
                </c:pt>
                <c:pt idx="105">
                  <c:v>12957.102</c:v>
                </c:pt>
                <c:pt idx="106">
                  <c:v>12948.682</c:v>
                </c:pt>
                <c:pt idx="107">
                  <c:v>12948.151</c:v>
                </c:pt>
                <c:pt idx="108">
                  <c:v>12947.745</c:v>
                </c:pt>
                <c:pt idx="109">
                  <c:v>12939.236</c:v>
                </c:pt>
                <c:pt idx="110">
                  <c:v>12936.305</c:v>
                </c:pt>
                <c:pt idx="111">
                  <c:v>12935.072</c:v>
                </c:pt>
                <c:pt idx="112">
                  <c:v>12934.493</c:v>
                </c:pt>
                <c:pt idx="113">
                  <c:v>12933.205</c:v>
                </c:pt>
                <c:pt idx="114">
                  <c:v>12929.13</c:v>
                </c:pt>
                <c:pt idx="115">
                  <c:v>12927.838</c:v>
                </c:pt>
                <c:pt idx="116">
                  <c:v>12926.671</c:v>
                </c:pt>
                <c:pt idx="117">
                  <c:v>12925.95</c:v>
                </c:pt>
                <c:pt idx="118">
                  <c:v>12925.649</c:v>
                </c:pt>
                <c:pt idx="119">
                  <c:v>12923.39</c:v>
                </c:pt>
                <c:pt idx="120">
                  <c:v>12923.006</c:v>
                </c:pt>
                <c:pt idx="121">
                  <c:v>12922.799</c:v>
                </c:pt>
                <c:pt idx="122">
                  <c:v>12922.476</c:v>
                </c:pt>
                <c:pt idx="123">
                  <c:v>12922.084</c:v>
                </c:pt>
                <c:pt idx="124">
                  <c:v>12921.831</c:v>
                </c:pt>
                <c:pt idx="125">
                  <c:v>12921.317</c:v>
                </c:pt>
                <c:pt idx="126">
                  <c:v>12921.079</c:v>
                </c:pt>
                <c:pt idx="127">
                  <c:v>11519.905</c:v>
                </c:pt>
                <c:pt idx="128">
                  <c:v>11519.671</c:v>
                </c:pt>
                <c:pt idx="129">
                  <c:v>11519.4</c:v>
                </c:pt>
                <c:pt idx="130">
                  <c:v>11517.504</c:v>
                </c:pt>
                <c:pt idx="131">
                  <c:v>11516.412</c:v>
                </c:pt>
                <c:pt idx="132">
                  <c:v>11508.738</c:v>
                </c:pt>
                <c:pt idx="133">
                  <c:v>11502.184</c:v>
                </c:pt>
                <c:pt idx="134">
                  <c:v>11500.639</c:v>
                </c:pt>
                <c:pt idx="135">
                  <c:v>11500.036</c:v>
                </c:pt>
                <c:pt idx="136">
                  <c:v>11499.761</c:v>
                </c:pt>
                <c:pt idx="137">
                  <c:v>11499.564</c:v>
                </c:pt>
                <c:pt idx="138">
                  <c:v>11499.172</c:v>
                </c:pt>
                <c:pt idx="139">
                  <c:v>11498.963</c:v>
                </c:pt>
                <c:pt idx="140">
                  <c:v>11497.704</c:v>
                </c:pt>
                <c:pt idx="141">
                  <c:v>11497.437</c:v>
                </c:pt>
                <c:pt idx="142">
                  <c:v>11494.072</c:v>
                </c:pt>
                <c:pt idx="143">
                  <c:v>11493.58</c:v>
                </c:pt>
                <c:pt idx="144">
                  <c:v>11493.109</c:v>
                </c:pt>
                <c:pt idx="145">
                  <c:v>11492.894</c:v>
                </c:pt>
                <c:pt idx="146">
                  <c:v>11490.523</c:v>
                </c:pt>
                <c:pt idx="147">
                  <c:v>11489.481</c:v>
                </c:pt>
                <c:pt idx="148">
                  <c:v>11488.989</c:v>
                </c:pt>
                <c:pt idx="149">
                  <c:v>11488.273</c:v>
                </c:pt>
                <c:pt idx="150">
                  <c:v>11487.979</c:v>
                </c:pt>
                <c:pt idx="151">
                  <c:v>11486.706</c:v>
                </c:pt>
                <c:pt idx="152">
                  <c:v>11484.106</c:v>
                </c:pt>
                <c:pt idx="153">
                  <c:v>11483.146</c:v>
                </c:pt>
                <c:pt idx="154">
                  <c:v>11481.592</c:v>
                </c:pt>
                <c:pt idx="155">
                  <c:v>11480.807</c:v>
                </c:pt>
                <c:pt idx="156">
                  <c:v>11480.428</c:v>
                </c:pt>
                <c:pt idx="157">
                  <c:v>11480.1</c:v>
                </c:pt>
                <c:pt idx="158">
                  <c:v>11479.88</c:v>
                </c:pt>
                <c:pt idx="159">
                  <c:v>11479.673</c:v>
                </c:pt>
                <c:pt idx="160">
                  <c:v>11478.883</c:v>
                </c:pt>
                <c:pt idx="161">
                  <c:v>11477.34</c:v>
                </c:pt>
                <c:pt idx="162">
                  <c:v>11476.363</c:v>
                </c:pt>
                <c:pt idx="163">
                  <c:v>11476.135</c:v>
                </c:pt>
                <c:pt idx="164">
                  <c:v>11475.312</c:v>
                </c:pt>
                <c:pt idx="165">
                  <c:v>11474.844</c:v>
                </c:pt>
                <c:pt idx="166">
                  <c:v>11474.567</c:v>
                </c:pt>
                <c:pt idx="167">
                  <c:v>11474.217</c:v>
                </c:pt>
                <c:pt idx="168">
                  <c:v>11471.346</c:v>
                </c:pt>
                <c:pt idx="169">
                  <c:v>11460.811</c:v>
                </c:pt>
                <c:pt idx="170">
                  <c:v>11455.713</c:v>
                </c:pt>
                <c:pt idx="171">
                  <c:v>11453.672</c:v>
                </c:pt>
                <c:pt idx="172">
                  <c:v>11443.502</c:v>
                </c:pt>
                <c:pt idx="173">
                  <c:v>11443.056</c:v>
                </c:pt>
                <c:pt idx="174">
                  <c:v>11442.313</c:v>
                </c:pt>
                <c:pt idx="175">
                  <c:v>11438.894</c:v>
                </c:pt>
                <c:pt idx="176">
                  <c:v>11437.181</c:v>
                </c:pt>
                <c:pt idx="177">
                  <c:v>11436.476</c:v>
                </c:pt>
                <c:pt idx="178">
                  <c:v>11436.178</c:v>
                </c:pt>
                <c:pt idx="179">
                  <c:v>11430.598</c:v>
                </c:pt>
                <c:pt idx="180">
                  <c:v>11430.423</c:v>
                </c:pt>
                <c:pt idx="181">
                  <c:v>11429.694</c:v>
                </c:pt>
                <c:pt idx="182">
                  <c:v>11429.42</c:v>
                </c:pt>
                <c:pt idx="183">
                  <c:v>11428.769</c:v>
                </c:pt>
                <c:pt idx="184">
                  <c:v>11428.49</c:v>
                </c:pt>
                <c:pt idx="185">
                  <c:v>11428.243</c:v>
                </c:pt>
                <c:pt idx="186">
                  <c:v>11427.691</c:v>
                </c:pt>
                <c:pt idx="187">
                  <c:v>11427.075</c:v>
                </c:pt>
                <c:pt idx="188">
                  <c:v>11426.743</c:v>
                </c:pt>
                <c:pt idx="189">
                  <c:v>11426.368</c:v>
                </c:pt>
                <c:pt idx="190">
                  <c:v>11424.845</c:v>
                </c:pt>
                <c:pt idx="191">
                  <c:v>11424.398</c:v>
                </c:pt>
                <c:pt idx="192">
                  <c:v>11424.184</c:v>
                </c:pt>
                <c:pt idx="193">
                  <c:v>11423.372</c:v>
                </c:pt>
                <c:pt idx="194">
                  <c:v>11423.038</c:v>
                </c:pt>
                <c:pt idx="195">
                  <c:v>11421.569</c:v>
                </c:pt>
                <c:pt idx="196">
                  <c:v>11420.89</c:v>
                </c:pt>
                <c:pt idx="197">
                  <c:v>11420.628</c:v>
                </c:pt>
                <c:pt idx="198">
                  <c:v>11420.402</c:v>
                </c:pt>
                <c:pt idx="199">
                  <c:v>11419.784</c:v>
                </c:pt>
                <c:pt idx="200">
                  <c:v>11418.653</c:v>
                </c:pt>
                <c:pt idx="201">
                  <c:v>11413.354</c:v>
                </c:pt>
                <c:pt idx="202">
                  <c:v>11413.122</c:v>
                </c:pt>
                <c:pt idx="203">
                  <c:v>11412.63</c:v>
                </c:pt>
                <c:pt idx="204">
                  <c:v>11412.275</c:v>
                </c:pt>
                <c:pt idx="205">
                  <c:v>11411.657</c:v>
                </c:pt>
                <c:pt idx="206">
                  <c:v>11411.444</c:v>
                </c:pt>
                <c:pt idx="207">
                  <c:v>11410.199</c:v>
                </c:pt>
                <c:pt idx="208">
                  <c:v>11409.627</c:v>
                </c:pt>
                <c:pt idx="209">
                  <c:v>11409.446</c:v>
                </c:pt>
                <c:pt idx="210">
                  <c:v>11408.302</c:v>
                </c:pt>
                <c:pt idx="211">
                  <c:v>11408.05</c:v>
                </c:pt>
                <c:pt idx="212">
                  <c:v>11407.609</c:v>
                </c:pt>
                <c:pt idx="213">
                  <c:v>11404.371</c:v>
                </c:pt>
                <c:pt idx="214">
                  <c:v>11404.173</c:v>
                </c:pt>
                <c:pt idx="215">
                  <c:v>11403.965</c:v>
                </c:pt>
                <c:pt idx="216">
                  <c:v>11403.292</c:v>
                </c:pt>
                <c:pt idx="217">
                  <c:v>11403.113</c:v>
                </c:pt>
                <c:pt idx="218">
                  <c:v>11400.899</c:v>
                </c:pt>
                <c:pt idx="219">
                  <c:v>11400.531</c:v>
                </c:pt>
                <c:pt idx="220">
                  <c:v>11400.366</c:v>
                </c:pt>
                <c:pt idx="221">
                  <c:v>11400.001</c:v>
                </c:pt>
                <c:pt idx="222">
                  <c:v>11399.77</c:v>
                </c:pt>
                <c:pt idx="223">
                  <c:v>11398.981</c:v>
                </c:pt>
                <c:pt idx="224">
                  <c:v>11396.886</c:v>
                </c:pt>
                <c:pt idx="225">
                  <c:v>11395.1</c:v>
                </c:pt>
                <c:pt idx="226">
                  <c:v>11394.569</c:v>
                </c:pt>
                <c:pt idx="227">
                  <c:v>11394.378</c:v>
                </c:pt>
                <c:pt idx="228">
                  <c:v>11393.89</c:v>
                </c:pt>
                <c:pt idx="229">
                  <c:v>11393.34</c:v>
                </c:pt>
                <c:pt idx="230">
                  <c:v>11388.364</c:v>
                </c:pt>
                <c:pt idx="231">
                  <c:v>11386.068</c:v>
                </c:pt>
                <c:pt idx="232">
                  <c:v>11385.261</c:v>
                </c:pt>
                <c:pt idx="233">
                  <c:v>11384.793</c:v>
                </c:pt>
                <c:pt idx="234">
                  <c:v>11384.536</c:v>
                </c:pt>
                <c:pt idx="235">
                  <c:v>11384.1</c:v>
                </c:pt>
                <c:pt idx="236">
                  <c:v>11383.619</c:v>
                </c:pt>
                <c:pt idx="237">
                  <c:v>11382.215</c:v>
                </c:pt>
                <c:pt idx="238">
                  <c:v>11381.652</c:v>
                </c:pt>
                <c:pt idx="239">
                  <c:v>11381.425</c:v>
                </c:pt>
                <c:pt idx="240">
                  <c:v>11381.004</c:v>
                </c:pt>
                <c:pt idx="241">
                  <c:v>11380.757</c:v>
                </c:pt>
                <c:pt idx="242">
                  <c:v>11380.431</c:v>
                </c:pt>
                <c:pt idx="243">
                  <c:v>11380.148</c:v>
                </c:pt>
                <c:pt idx="244">
                  <c:v>11379.992</c:v>
                </c:pt>
                <c:pt idx="245">
                  <c:v>11379.3</c:v>
                </c:pt>
                <c:pt idx="246">
                  <c:v>11378.693</c:v>
                </c:pt>
                <c:pt idx="247">
                  <c:v>11378.436</c:v>
                </c:pt>
                <c:pt idx="248">
                  <c:v>11378.122</c:v>
                </c:pt>
                <c:pt idx="249">
                  <c:v>11377.867</c:v>
                </c:pt>
                <c:pt idx="250">
                  <c:v>11377.696</c:v>
                </c:pt>
                <c:pt idx="251">
                  <c:v>11377.465</c:v>
                </c:pt>
                <c:pt idx="252">
                  <c:v>11377.192</c:v>
                </c:pt>
                <c:pt idx="253">
                  <c:v>11374.626</c:v>
                </c:pt>
                <c:pt idx="254">
                  <c:v>11373.335</c:v>
                </c:pt>
                <c:pt idx="255">
                  <c:v>11373.156</c:v>
                </c:pt>
                <c:pt idx="256">
                  <c:v>11372.843</c:v>
                </c:pt>
                <c:pt idx="257">
                  <c:v>11372.208</c:v>
                </c:pt>
                <c:pt idx="258">
                  <c:v>11370.976</c:v>
                </c:pt>
                <c:pt idx="259">
                  <c:v>11370.779</c:v>
                </c:pt>
                <c:pt idx="260">
                  <c:v>11370.411</c:v>
                </c:pt>
                <c:pt idx="261">
                  <c:v>11369.837</c:v>
                </c:pt>
                <c:pt idx="262">
                  <c:v>11369.61</c:v>
                </c:pt>
                <c:pt idx="263">
                  <c:v>11369.232</c:v>
                </c:pt>
                <c:pt idx="264">
                  <c:v>11369.079</c:v>
                </c:pt>
                <c:pt idx="265">
                  <c:v>11368.838</c:v>
                </c:pt>
                <c:pt idx="266">
                  <c:v>11368.56</c:v>
                </c:pt>
                <c:pt idx="267">
                  <c:v>11367.761</c:v>
                </c:pt>
                <c:pt idx="268">
                  <c:v>11367.423</c:v>
                </c:pt>
                <c:pt idx="269">
                  <c:v>11367.175</c:v>
                </c:pt>
                <c:pt idx="270">
                  <c:v>11366.961</c:v>
                </c:pt>
                <c:pt idx="271">
                  <c:v>11362.625</c:v>
                </c:pt>
                <c:pt idx="272">
                  <c:v>11362.332</c:v>
                </c:pt>
                <c:pt idx="273">
                  <c:v>10812.628</c:v>
                </c:pt>
                <c:pt idx="274">
                  <c:v>10654.953</c:v>
                </c:pt>
                <c:pt idx="275">
                  <c:v>10584.363</c:v>
                </c:pt>
                <c:pt idx="276">
                  <c:v>10584.014</c:v>
                </c:pt>
                <c:pt idx="277">
                  <c:v>10582.411</c:v>
                </c:pt>
                <c:pt idx="278">
                  <c:v>10581.728</c:v>
                </c:pt>
                <c:pt idx="279">
                  <c:v>10581.454</c:v>
                </c:pt>
                <c:pt idx="280">
                  <c:v>10581.278</c:v>
                </c:pt>
                <c:pt idx="281">
                  <c:v>10192.268</c:v>
                </c:pt>
                <c:pt idx="282">
                  <c:v>9992.213</c:v>
                </c:pt>
                <c:pt idx="283">
                  <c:v>9991.415</c:v>
                </c:pt>
                <c:pt idx="284">
                  <c:v>9991.034</c:v>
                </c:pt>
                <c:pt idx="285">
                  <c:v>9990.876</c:v>
                </c:pt>
                <c:pt idx="286">
                  <c:v>9989.661</c:v>
                </c:pt>
                <c:pt idx="287">
                  <c:v>9989.226</c:v>
                </c:pt>
                <c:pt idx="288">
                  <c:v>9988.797</c:v>
                </c:pt>
                <c:pt idx="289">
                  <c:v>9987.735</c:v>
                </c:pt>
                <c:pt idx="290">
                  <c:v>9987.333</c:v>
                </c:pt>
                <c:pt idx="291">
                  <c:v>9986.963</c:v>
                </c:pt>
                <c:pt idx="292">
                  <c:v>9986.595</c:v>
                </c:pt>
                <c:pt idx="293">
                  <c:v>9985.707</c:v>
                </c:pt>
                <c:pt idx="294">
                  <c:v>9981.585</c:v>
                </c:pt>
                <c:pt idx="295">
                  <c:v>9980.087</c:v>
                </c:pt>
                <c:pt idx="296">
                  <c:v>9979.862</c:v>
                </c:pt>
                <c:pt idx="297">
                  <c:v>9978.193</c:v>
                </c:pt>
                <c:pt idx="298">
                  <c:v>9977.899</c:v>
                </c:pt>
                <c:pt idx="299">
                  <c:v>9977.598</c:v>
                </c:pt>
                <c:pt idx="300">
                  <c:v>9977.385</c:v>
                </c:pt>
                <c:pt idx="301">
                  <c:v>9977.09</c:v>
                </c:pt>
                <c:pt idx="302">
                  <c:v>9976.357</c:v>
                </c:pt>
                <c:pt idx="303">
                  <c:v>9976.089</c:v>
                </c:pt>
                <c:pt idx="304">
                  <c:v>9975.919</c:v>
                </c:pt>
                <c:pt idx="305">
                  <c:v>9975.019</c:v>
                </c:pt>
                <c:pt idx="306">
                  <c:v>9972.974</c:v>
                </c:pt>
                <c:pt idx="307">
                  <c:v>9972.639</c:v>
                </c:pt>
                <c:pt idx="308">
                  <c:v>9972.24</c:v>
                </c:pt>
                <c:pt idx="309">
                  <c:v>9971.456</c:v>
                </c:pt>
                <c:pt idx="310">
                  <c:v>9971.211</c:v>
                </c:pt>
                <c:pt idx="311">
                  <c:v>9970.033</c:v>
                </c:pt>
                <c:pt idx="312">
                  <c:v>9969.876</c:v>
                </c:pt>
                <c:pt idx="313">
                  <c:v>9969.085</c:v>
                </c:pt>
                <c:pt idx="314">
                  <c:v>9968.725</c:v>
                </c:pt>
                <c:pt idx="315">
                  <c:v>9968.16</c:v>
                </c:pt>
                <c:pt idx="316">
                  <c:v>9967.361</c:v>
                </c:pt>
                <c:pt idx="317">
                  <c:v>9967.146</c:v>
                </c:pt>
                <c:pt idx="318">
                  <c:v>9965.875</c:v>
                </c:pt>
                <c:pt idx="319">
                  <c:v>9965.431</c:v>
                </c:pt>
                <c:pt idx="320">
                  <c:v>9964.891</c:v>
                </c:pt>
                <c:pt idx="321">
                  <c:v>9964.197</c:v>
                </c:pt>
                <c:pt idx="322">
                  <c:v>9964.017</c:v>
                </c:pt>
                <c:pt idx="323">
                  <c:v>9963.847</c:v>
                </c:pt>
                <c:pt idx="324">
                  <c:v>9963.657</c:v>
                </c:pt>
                <c:pt idx="325">
                  <c:v>9963.012</c:v>
                </c:pt>
                <c:pt idx="326">
                  <c:v>9962.319</c:v>
                </c:pt>
                <c:pt idx="327">
                  <c:v>9962.158</c:v>
                </c:pt>
                <c:pt idx="328">
                  <c:v>9961.793</c:v>
                </c:pt>
                <c:pt idx="329">
                  <c:v>9961.642</c:v>
                </c:pt>
                <c:pt idx="330">
                  <c:v>9960.727</c:v>
                </c:pt>
                <c:pt idx="331">
                  <c:v>9960.344</c:v>
                </c:pt>
                <c:pt idx="332">
                  <c:v>9960.187</c:v>
                </c:pt>
                <c:pt idx="333">
                  <c:v>9959.801</c:v>
                </c:pt>
                <c:pt idx="334">
                  <c:v>9959.62</c:v>
                </c:pt>
                <c:pt idx="335">
                  <c:v>9959.354</c:v>
                </c:pt>
                <c:pt idx="336">
                  <c:v>9959.067</c:v>
                </c:pt>
                <c:pt idx="337">
                  <c:v>9958.814</c:v>
                </c:pt>
                <c:pt idx="338">
                  <c:v>9941.303</c:v>
                </c:pt>
                <c:pt idx="339">
                  <c:v>9932.711</c:v>
                </c:pt>
                <c:pt idx="340">
                  <c:v>9930.051</c:v>
                </c:pt>
                <c:pt idx="341">
                  <c:v>9929.071</c:v>
                </c:pt>
                <c:pt idx="342">
                  <c:v>9927.847</c:v>
                </c:pt>
                <c:pt idx="343">
                  <c:v>9927.427</c:v>
                </c:pt>
                <c:pt idx="344">
                  <c:v>9926.82</c:v>
                </c:pt>
                <c:pt idx="345">
                  <c:v>9870.876</c:v>
                </c:pt>
                <c:pt idx="346">
                  <c:v>9870.567</c:v>
                </c:pt>
                <c:pt idx="347">
                  <c:v>9870.154</c:v>
                </c:pt>
                <c:pt idx="348">
                  <c:v>9869.992</c:v>
                </c:pt>
                <c:pt idx="349">
                  <c:v>9869.558</c:v>
                </c:pt>
                <c:pt idx="350">
                  <c:v>9869.247</c:v>
                </c:pt>
                <c:pt idx="351">
                  <c:v>9868.664</c:v>
                </c:pt>
                <c:pt idx="352">
                  <c:v>9868.393</c:v>
                </c:pt>
                <c:pt idx="353">
                  <c:v>9868.216</c:v>
                </c:pt>
                <c:pt idx="354">
                  <c:v>9867.598</c:v>
                </c:pt>
                <c:pt idx="355">
                  <c:v>9867.331</c:v>
                </c:pt>
                <c:pt idx="356">
                  <c:v>9866.762</c:v>
                </c:pt>
                <c:pt idx="357">
                  <c:v>9866.586</c:v>
                </c:pt>
                <c:pt idx="358">
                  <c:v>9866.331</c:v>
                </c:pt>
                <c:pt idx="359">
                  <c:v>9866.039</c:v>
                </c:pt>
                <c:pt idx="360">
                  <c:v>9864.215</c:v>
                </c:pt>
                <c:pt idx="361">
                  <c:v>9857.604</c:v>
                </c:pt>
                <c:pt idx="362">
                  <c:v>9773.889</c:v>
                </c:pt>
                <c:pt idx="363">
                  <c:v>9754.278</c:v>
                </c:pt>
                <c:pt idx="364">
                  <c:v>9746.428</c:v>
                </c:pt>
                <c:pt idx="365">
                  <c:v>9744.482</c:v>
                </c:pt>
                <c:pt idx="366">
                  <c:v>9743.793</c:v>
                </c:pt>
                <c:pt idx="367">
                  <c:v>9743.544</c:v>
                </c:pt>
                <c:pt idx="368">
                  <c:v>9743.114</c:v>
                </c:pt>
                <c:pt idx="369">
                  <c:v>9742.465</c:v>
                </c:pt>
                <c:pt idx="370">
                  <c:v>9742.22</c:v>
                </c:pt>
                <c:pt idx="371">
                  <c:v>9741.946</c:v>
                </c:pt>
                <c:pt idx="372">
                  <c:v>9741.749</c:v>
                </c:pt>
                <c:pt idx="373">
                  <c:v>9741.379</c:v>
                </c:pt>
                <c:pt idx="374">
                  <c:v>9740.468</c:v>
                </c:pt>
                <c:pt idx="375">
                  <c:v>9739.67</c:v>
                </c:pt>
                <c:pt idx="376">
                  <c:v>9739.439</c:v>
                </c:pt>
                <c:pt idx="377">
                  <c:v>9737.852</c:v>
                </c:pt>
                <c:pt idx="378">
                  <c:v>9737.288</c:v>
                </c:pt>
                <c:pt idx="379">
                  <c:v>9736.752</c:v>
                </c:pt>
                <c:pt idx="380">
                  <c:v>9736.25</c:v>
                </c:pt>
                <c:pt idx="381">
                  <c:v>9735.562</c:v>
                </c:pt>
                <c:pt idx="382">
                  <c:v>9735.294</c:v>
                </c:pt>
                <c:pt idx="383">
                  <c:v>9734.003</c:v>
                </c:pt>
                <c:pt idx="384">
                  <c:v>9733.43</c:v>
                </c:pt>
                <c:pt idx="385">
                  <c:v>9733.255</c:v>
                </c:pt>
                <c:pt idx="386">
                  <c:v>9732.976</c:v>
                </c:pt>
                <c:pt idx="387">
                  <c:v>9732.613</c:v>
                </c:pt>
                <c:pt idx="388">
                  <c:v>9732.487</c:v>
                </c:pt>
                <c:pt idx="389">
                  <c:v>9730.62</c:v>
                </c:pt>
                <c:pt idx="390">
                  <c:v>9730.137</c:v>
                </c:pt>
                <c:pt idx="391">
                  <c:v>9729.927</c:v>
                </c:pt>
                <c:pt idx="392">
                  <c:v>9729.635</c:v>
                </c:pt>
                <c:pt idx="393">
                  <c:v>9728.455</c:v>
                </c:pt>
                <c:pt idx="394">
                  <c:v>9727.946</c:v>
                </c:pt>
                <c:pt idx="395">
                  <c:v>9727.77</c:v>
                </c:pt>
                <c:pt idx="396">
                  <c:v>9727.519</c:v>
                </c:pt>
                <c:pt idx="397">
                  <c:v>9725.383</c:v>
                </c:pt>
                <c:pt idx="398">
                  <c:v>9723.722</c:v>
                </c:pt>
                <c:pt idx="399">
                  <c:v>9723.139</c:v>
                </c:pt>
                <c:pt idx="400">
                  <c:v>9722.969</c:v>
                </c:pt>
                <c:pt idx="401">
                  <c:v>9722.488</c:v>
                </c:pt>
                <c:pt idx="402">
                  <c:v>9722.304</c:v>
                </c:pt>
                <c:pt idx="403">
                  <c:v>9722.139</c:v>
                </c:pt>
                <c:pt idx="404">
                  <c:v>9721.89</c:v>
                </c:pt>
                <c:pt idx="405">
                  <c:v>9721.642</c:v>
                </c:pt>
                <c:pt idx="406">
                  <c:v>9721.513</c:v>
                </c:pt>
                <c:pt idx="407">
                  <c:v>9721.36</c:v>
                </c:pt>
                <c:pt idx="408">
                  <c:v>9721.203</c:v>
                </c:pt>
                <c:pt idx="409">
                  <c:v>9721.013</c:v>
                </c:pt>
                <c:pt idx="410">
                  <c:v>9720.614</c:v>
                </c:pt>
                <c:pt idx="411">
                  <c:v>9720.409</c:v>
                </c:pt>
                <c:pt idx="412">
                  <c:v>9720.215</c:v>
                </c:pt>
                <c:pt idx="413">
                  <c:v>9719.474</c:v>
                </c:pt>
                <c:pt idx="414">
                  <c:v>9719.347</c:v>
                </c:pt>
                <c:pt idx="415">
                  <c:v>9719.159</c:v>
                </c:pt>
                <c:pt idx="416">
                  <c:v>9718.266</c:v>
                </c:pt>
                <c:pt idx="417">
                  <c:v>9717.642</c:v>
                </c:pt>
                <c:pt idx="418">
                  <c:v>9717.473</c:v>
                </c:pt>
                <c:pt idx="419">
                  <c:v>9717.122</c:v>
                </c:pt>
                <c:pt idx="420">
                  <c:v>9716.907</c:v>
                </c:pt>
                <c:pt idx="421">
                  <c:v>9716.364</c:v>
                </c:pt>
                <c:pt idx="422">
                  <c:v>9716.132</c:v>
                </c:pt>
                <c:pt idx="423">
                  <c:v>9715.809</c:v>
                </c:pt>
                <c:pt idx="424">
                  <c:v>9715.557</c:v>
                </c:pt>
                <c:pt idx="425">
                  <c:v>9715.385</c:v>
                </c:pt>
                <c:pt idx="426">
                  <c:v>9714.357</c:v>
                </c:pt>
                <c:pt idx="427">
                  <c:v>9712.691</c:v>
                </c:pt>
                <c:pt idx="428">
                  <c:v>9711.89</c:v>
                </c:pt>
                <c:pt idx="429">
                  <c:v>9679.45</c:v>
                </c:pt>
                <c:pt idx="430">
                  <c:v>9667.791</c:v>
                </c:pt>
                <c:pt idx="431">
                  <c:v>9663.589</c:v>
                </c:pt>
                <c:pt idx="432">
                  <c:v>9663.285</c:v>
                </c:pt>
                <c:pt idx="433">
                  <c:v>9662.974</c:v>
                </c:pt>
                <c:pt idx="434">
                  <c:v>9662.694</c:v>
                </c:pt>
                <c:pt idx="435">
                  <c:v>9662.453</c:v>
                </c:pt>
                <c:pt idx="436">
                  <c:v>9662.3</c:v>
                </c:pt>
                <c:pt idx="437">
                  <c:v>9662.051</c:v>
                </c:pt>
                <c:pt idx="438">
                  <c:v>9661.739</c:v>
                </c:pt>
                <c:pt idx="439">
                  <c:v>9660.853</c:v>
                </c:pt>
                <c:pt idx="440">
                  <c:v>9660.357</c:v>
                </c:pt>
                <c:pt idx="441">
                  <c:v>9660.02</c:v>
                </c:pt>
                <c:pt idx="442">
                  <c:v>9659.717</c:v>
                </c:pt>
                <c:pt idx="443">
                  <c:v>9659.435</c:v>
                </c:pt>
                <c:pt idx="444">
                  <c:v>9658.927</c:v>
                </c:pt>
                <c:pt idx="445">
                  <c:v>9603.103</c:v>
                </c:pt>
                <c:pt idx="446">
                  <c:v>9602.88</c:v>
                </c:pt>
                <c:pt idx="447">
                  <c:v>9602.726</c:v>
                </c:pt>
                <c:pt idx="448">
                  <c:v>9602.517</c:v>
                </c:pt>
                <c:pt idx="449">
                  <c:v>9578.147</c:v>
                </c:pt>
                <c:pt idx="450">
                  <c:v>9571.858</c:v>
                </c:pt>
                <c:pt idx="451">
                  <c:v>9569.118</c:v>
                </c:pt>
                <c:pt idx="452">
                  <c:v>9567.724</c:v>
                </c:pt>
                <c:pt idx="453">
                  <c:v>9567.13</c:v>
                </c:pt>
                <c:pt idx="454">
                  <c:v>9564.046</c:v>
                </c:pt>
                <c:pt idx="455">
                  <c:v>9563.466</c:v>
                </c:pt>
                <c:pt idx="456">
                  <c:v>9563.257</c:v>
                </c:pt>
                <c:pt idx="457">
                  <c:v>9562.975</c:v>
                </c:pt>
                <c:pt idx="458">
                  <c:v>9562.727</c:v>
                </c:pt>
                <c:pt idx="459">
                  <c:v>9561.287</c:v>
                </c:pt>
                <c:pt idx="460">
                  <c:v>9560.789</c:v>
                </c:pt>
                <c:pt idx="461">
                  <c:v>9560.563</c:v>
                </c:pt>
                <c:pt idx="462">
                  <c:v>9560.274</c:v>
                </c:pt>
                <c:pt idx="463">
                  <c:v>9560.067</c:v>
                </c:pt>
                <c:pt idx="464">
                  <c:v>9559.89</c:v>
                </c:pt>
                <c:pt idx="465">
                  <c:v>9559.69</c:v>
                </c:pt>
                <c:pt idx="466">
                  <c:v>9559.137</c:v>
                </c:pt>
                <c:pt idx="467">
                  <c:v>9558.912</c:v>
                </c:pt>
                <c:pt idx="468">
                  <c:v>9558.705</c:v>
                </c:pt>
                <c:pt idx="469">
                  <c:v>9558.486</c:v>
                </c:pt>
                <c:pt idx="470">
                  <c:v>9558.034</c:v>
                </c:pt>
                <c:pt idx="471">
                  <c:v>9557.719</c:v>
                </c:pt>
                <c:pt idx="472">
                  <c:v>9557.444</c:v>
                </c:pt>
                <c:pt idx="473">
                  <c:v>9556.65</c:v>
                </c:pt>
                <c:pt idx="474">
                  <c:v>9556.421</c:v>
                </c:pt>
                <c:pt idx="475">
                  <c:v>9529.076</c:v>
                </c:pt>
                <c:pt idx="476">
                  <c:v>9520.655</c:v>
                </c:pt>
                <c:pt idx="477">
                  <c:v>9518.85</c:v>
                </c:pt>
                <c:pt idx="478">
                  <c:v>9518.264</c:v>
                </c:pt>
                <c:pt idx="479">
                  <c:v>9518.046</c:v>
                </c:pt>
                <c:pt idx="480">
                  <c:v>9517.764</c:v>
                </c:pt>
                <c:pt idx="481">
                  <c:v>9516.861</c:v>
                </c:pt>
                <c:pt idx="482">
                  <c:v>9516.511</c:v>
                </c:pt>
                <c:pt idx="483">
                  <c:v>9516.069</c:v>
                </c:pt>
                <c:pt idx="484">
                  <c:v>9515.849</c:v>
                </c:pt>
                <c:pt idx="485">
                  <c:v>9515.674</c:v>
                </c:pt>
                <c:pt idx="486">
                  <c:v>9515.441</c:v>
                </c:pt>
                <c:pt idx="487">
                  <c:v>9514.945</c:v>
                </c:pt>
                <c:pt idx="488">
                  <c:v>9513.832</c:v>
                </c:pt>
                <c:pt idx="489">
                  <c:v>9513.545</c:v>
                </c:pt>
                <c:pt idx="490">
                  <c:v>9513.138</c:v>
                </c:pt>
                <c:pt idx="491">
                  <c:v>9512.919</c:v>
                </c:pt>
                <c:pt idx="492">
                  <c:v>9512.442</c:v>
                </c:pt>
                <c:pt idx="493">
                  <c:v>9512.204</c:v>
                </c:pt>
                <c:pt idx="494">
                  <c:v>9510.055</c:v>
                </c:pt>
                <c:pt idx="495">
                  <c:v>9509.595</c:v>
                </c:pt>
                <c:pt idx="496">
                  <c:v>9509.315</c:v>
                </c:pt>
                <c:pt idx="497">
                  <c:v>9509.02</c:v>
                </c:pt>
                <c:pt idx="498">
                  <c:v>9507.962</c:v>
                </c:pt>
                <c:pt idx="499">
                  <c:v>9507.57</c:v>
                </c:pt>
                <c:pt idx="500">
                  <c:v>9507.398</c:v>
                </c:pt>
                <c:pt idx="501">
                  <c:v>9505.649</c:v>
                </c:pt>
                <c:pt idx="502">
                  <c:v>9505.122</c:v>
                </c:pt>
                <c:pt idx="503">
                  <c:v>9504.932</c:v>
                </c:pt>
                <c:pt idx="504">
                  <c:v>9504.725</c:v>
                </c:pt>
                <c:pt idx="505">
                  <c:v>9504.364</c:v>
                </c:pt>
                <c:pt idx="506">
                  <c:v>9504.182</c:v>
                </c:pt>
                <c:pt idx="507">
                  <c:v>9503.614</c:v>
                </c:pt>
                <c:pt idx="508">
                  <c:v>9503.34</c:v>
                </c:pt>
                <c:pt idx="509">
                  <c:v>9503.172</c:v>
                </c:pt>
                <c:pt idx="510">
                  <c:v>9502.797</c:v>
                </c:pt>
              </c:numCache>
            </c:numRef>
          </c:yVal>
          <c:smooth val="0"/>
        </c:ser>
        <c:axId val="6192606"/>
        <c:axId val="82766468"/>
      </c:scatterChart>
      <c:valAx>
        <c:axId val="6192606"/>
        <c:scaling>
          <c:orientation val="minMax"/>
          <c:max val="5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number of clusters</a:t>
                </a:r>
              </a:p>
            </c:rich>
          </c:tx>
          <c:layout>
            <c:manualLayout>
              <c:xMode val="edge"/>
              <c:yMode val="edge"/>
              <c:x val="0.417492711370262"/>
              <c:y val="0.876728110599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468"/>
        <c:crossesAt val="0"/>
        <c:crossBetween val="midCat"/>
        <c:majorUnit val="100"/>
      </c:valAx>
      <c:valAx>
        <c:axId val="82766468"/>
        <c:scaling>
          <c:orientation val="minMax"/>
          <c:max val="1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latin typeface="Arial"/>
                  </a:defRPr>
                </a:pPr>
                <a:r>
                  <a:rPr b="0" sz="1400" spc="-1" strike="noStrike">
                    <a:latin typeface="Arial"/>
                  </a:rPr>
                  <a:t>distortion (10     3 )        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6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12760375676"/>
          <c:y val="0.0279516994633274"/>
          <c:w val="0.964478723962432"/>
          <c:h val="0.9323568872987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ig3Bd!$B$7:$B$518</c:f>
              <c:numCache>
                <c:formatCode>General</c:formatCode>
                <c:ptCount val="512"/>
                <c:pt idx="0">
                  <c:v>95</c:v>
                </c:pt>
                <c:pt idx="1">
                  <c:v>137</c:v>
                </c:pt>
                <c:pt idx="2">
                  <c:v>143</c:v>
                </c:pt>
                <c:pt idx="3">
                  <c:v>160</c:v>
                </c:pt>
                <c:pt idx="4">
                  <c:v>168</c:v>
                </c:pt>
                <c:pt idx="5">
                  <c:v>175</c:v>
                </c:pt>
                <c:pt idx="6">
                  <c:v>178</c:v>
                </c:pt>
                <c:pt idx="7">
                  <c:v>184</c:v>
                </c:pt>
                <c:pt idx="8">
                  <c:v>199</c:v>
                </c:pt>
                <c:pt idx="9">
                  <c:v>208</c:v>
                </c:pt>
                <c:pt idx="10">
                  <c:v>208</c:v>
                </c:pt>
                <c:pt idx="11">
                  <c:v>208</c:v>
                </c:pt>
                <c:pt idx="12">
                  <c:v>211</c:v>
                </c:pt>
                <c:pt idx="13">
                  <c:v>211</c:v>
                </c:pt>
                <c:pt idx="14">
                  <c:v>213</c:v>
                </c:pt>
                <c:pt idx="15">
                  <c:v>215</c:v>
                </c:pt>
                <c:pt idx="16">
                  <c:v>218</c:v>
                </c:pt>
                <c:pt idx="17">
                  <c:v>219</c:v>
                </c:pt>
                <c:pt idx="18">
                  <c:v>220</c:v>
                </c:pt>
                <c:pt idx="19">
                  <c:v>225</c:v>
                </c:pt>
                <c:pt idx="20">
                  <c:v>225</c:v>
                </c:pt>
                <c:pt idx="21">
                  <c:v>225</c:v>
                </c:pt>
                <c:pt idx="22">
                  <c:v>226</c:v>
                </c:pt>
                <c:pt idx="23">
                  <c:v>227</c:v>
                </c:pt>
                <c:pt idx="24">
                  <c:v>229</c:v>
                </c:pt>
                <c:pt idx="25">
                  <c:v>230</c:v>
                </c:pt>
                <c:pt idx="26">
                  <c:v>230</c:v>
                </c:pt>
                <c:pt idx="27">
                  <c:v>231</c:v>
                </c:pt>
                <c:pt idx="28">
                  <c:v>234</c:v>
                </c:pt>
                <c:pt idx="29">
                  <c:v>236</c:v>
                </c:pt>
                <c:pt idx="30">
                  <c:v>237</c:v>
                </c:pt>
                <c:pt idx="31">
                  <c:v>238</c:v>
                </c:pt>
                <c:pt idx="32">
                  <c:v>238</c:v>
                </c:pt>
                <c:pt idx="33">
                  <c:v>240</c:v>
                </c:pt>
                <c:pt idx="34">
                  <c:v>240</c:v>
                </c:pt>
                <c:pt idx="35">
                  <c:v>240</c:v>
                </c:pt>
                <c:pt idx="36">
                  <c:v>241</c:v>
                </c:pt>
                <c:pt idx="37">
                  <c:v>242</c:v>
                </c:pt>
                <c:pt idx="38">
                  <c:v>244</c:v>
                </c:pt>
                <c:pt idx="39">
                  <c:v>245</c:v>
                </c:pt>
                <c:pt idx="40">
                  <c:v>246</c:v>
                </c:pt>
                <c:pt idx="41">
                  <c:v>247</c:v>
                </c:pt>
                <c:pt idx="42">
                  <c:v>248</c:v>
                </c:pt>
                <c:pt idx="43">
                  <c:v>249</c:v>
                </c:pt>
                <c:pt idx="44">
                  <c:v>249</c:v>
                </c:pt>
                <c:pt idx="45">
                  <c:v>250</c:v>
                </c:pt>
                <c:pt idx="46">
                  <c:v>251</c:v>
                </c:pt>
                <c:pt idx="47">
                  <c:v>252</c:v>
                </c:pt>
                <c:pt idx="48">
                  <c:v>253</c:v>
                </c:pt>
                <c:pt idx="49">
                  <c:v>253</c:v>
                </c:pt>
                <c:pt idx="50">
                  <c:v>253</c:v>
                </c:pt>
                <c:pt idx="51">
                  <c:v>254</c:v>
                </c:pt>
                <c:pt idx="52">
                  <c:v>255</c:v>
                </c:pt>
                <c:pt idx="53">
                  <c:v>255</c:v>
                </c:pt>
                <c:pt idx="54">
                  <c:v>256</c:v>
                </c:pt>
                <c:pt idx="55">
                  <c:v>257</c:v>
                </c:pt>
                <c:pt idx="56">
                  <c:v>258</c:v>
                </c:pt>
                <c:pt idx="57">
                  <c:v>259</c:v>
                </c:pt>
                <c:pt idx="58">
                  <c:v>260</c:v>
                </c:pt>
                <c:pt idx="59">
                  <c:v>261</c:v>
                </c:pt>
                <c:pt idx="60">
                  <c:v>261</c:v>
                </c:pt>
                <c:pt idx="61">
                  <c:v>261</c:v>
                </c:pt>
                <c:pt idx="62">
                  <c:v>262</c:v>
                </c:pt>
                <c:pt idx="63">
                  <c:v>262</c:v>
                </c:pt>
                <c:pt idx="64">
                  <c:v>263</c:v>
                </c:pt>
                <c:pt idx="65">
                  <c:v>263</c:v>
                </c:pt>
                <c:pt idx="66">
                  <c:v>267</c:v>
                </c:pt>
                <c:pt idx="67">
                  <c:v>267</c:v>
                </c:pt>
                <c:pt idx="68">
                  <c:v>268</c:v>
                </c:pt>
                <c:pt idx="69">
                  <c:v>270</c:v>
                </c:pt>
                <c:pt idx="70">
                  <c:v>271</c:v>
                </c:pt>
                <c:pt idx="71">
                  <c:v>271</c:v>
                </c:pt>
                <c:pt idx="72">
                  <c:v>273</c:v>
                </c:pt>
                <c:pt idx="73">
                  <c:v>273</c:v>
                </c:pt>
                <c:pt idx="74">
                  <c:v>273</c:v>
                </c:pt>
                <c:pt idx="75">
                  <c:v>275</c:v>
                </c:pt>
                <c:pt idx="76">
                  <c:v>276</c:v>
                </c:pt>
                <c:pt idx="77">
                  <c:v>276</c:v>
                </c:pt>
                <c:pt idx="78">
                  <c:v>277</c:v>
                </c:pt>
                <c:pt idx="79">
                  <c:v>278</c:v>
                </c:pt>
                <c:pt idx="80">
                  <c:v>278</c:v>
                </c:pt>
                <c:pt idx="81">
                  <c:v>279</c:v>
                </c:pt>
                <c:pt idx="82">
                  <c:v>280</c:v>
                </c:pt>
                <c:pt idx="83">
                  <c:v>280</c:v>
                </c:pt>
                <c:pt idx="84">
                  <c:v>280</c:v>
                </c:pt>
                <c:pt idx="85">
                  <c:v>280</c:v>
                </c:pt>
                <c:pt idx="86">
                  <c:v>281</c:v>
                </c:pt>
                <c:pt idx="87">
                  <c:v>282</c:v>
                </c:pt>
                <c:pt idx="88">
                  <c:v>282</c:v>
                </c:pt>
                <c:pt idx="89">
                  <c:v>282</c:v>
                </c:pt>
                <c:pt idx="90">
                  <c:v>283</c:v>
                </c:pt>
                <c:pt idx="91">
                  <c:v>283</c:v>
                </c:pt>
                <c:pt idx="92">
                  <c:v>283</c:v>
                </c:pt>
                <c:pt idx="93">
                  <c:v>284</c:v>
                </c:pt>
                <c:pt idx="94">
                  <c:v>286</c:v>
                </c:pt>
                <c:pt idx="95">
                  <c:v>287</c:v>
                </c:pt>
                <c:pt idx="96">
                  <c:v>287</c:v>
                </c:pt>
                <c:pt idx="97">
                  <c:v>287</c:v>
                </c:pt>
                <c:pt idx="98">
                  <c:v>287</c:v>
                </c:pt>
                <c:pt idx="99">
                  <c:v>289</c:v>
                </c:pt>
                <c:pt idx="100">
                  <c:v>290</c:v>
                </c:pt>
                <c:pt idx="101">
                  <c:v>291</c:v>
                </c:pt>
                <c:pt idx="102">
                  <c:v>291</c:v>
                </c:pt>
                <c:pt idx="103">
                  <c:v>291</c:v>
                </c:pt>
                <c:pt idx="104">
                  <c:v>294</c:v>
                </c:pt>
                <c:pt idx="105">
                  <c:v>296</c:v>
                </c:pt>
                <c:pt idx="106">
                  <c:v>296</c:v>
                </c:pt>
                <c:pt idx="107">
                  <c:v>297</c:v>
                </c:pt>
                <c:pt idx="108">
                  <c:v>297</c:v>
                </c:pt>
                <c:pt idx="109">
                  <c:v>298</c:v>
                </c:pt>
                <c:pt idx="110">
                  <c:v>299</c:v>
                </c:pt>
                <c:pt idx="111">
                  <c:v>299</c:v>
                </c:pt>
                <c:pt idx="112">
                  <c:v>299</c:v>
                </c:pt>
                <c:pt idx="113">
                  <c:v>299</c:v>
                </c:pt>
                <c:pt idx="114">
                  <c:v>300</c:v>
                </c:pt>
                <c:pt idx="115">
                  <c:v>300</c:v>
                </c:pt>
                <c:pt idx="116">
                  <c:v>302</c:v>
                </c:pt>
                <c:pt idx="117">
                  <c:v>302</c:v>
                </c:pt>
                <c:pt idx="118">
                  <c:v>303</c:v>
                </c:pt>
                <c:pt idx="119">
                  <c:v>304</c:v>
                </c:pt>
                <c:pt idx="120">
                  <c:v>305</c:v>
                </c:pt>
                <c:pt idx="121">
                  <c:v>306</c:v>
                </c:pt>
                <c:pt idx="122">
                  <c:v>306</c:v>
                </c:pt>
                <c:pt idx="123">
                  <c:v>306</c:v>
                </c:pt>
                <c:pt idx="124">
                  <c:v>306</c:v>
                </c:pt>
                <c:pt idx="125">
                  <c:v>307</c:v>
                </c:pt>
                <c:pt idx="126">
                  <c:v>308</c:v>
                </c:pt>
                <c:pt idx="127">
                  <c:v>308</c:v>
                </c:pt>
                <c:pt idx="128">
                  <c:v>309</c:v>
                </c:pt>
                <c:pt idx="129">
                  <c:v>310</c:v>
                </c:pt>
                <c:pt idx="130">
                  <c:v>311</c:v>
                </c:pt>
                <c:pt idx="131">
                  <c:v>311</c:v>
                </c:pt>
                <c:pt idx="132">
                  <c:v>312</c:v>
                </c:pt>
                <c:pt idx="133">
                  <c:v>312</c:v>
                </c:pt>
                <c:pt idx="134">
                  <c:v>313</c:v>
                </c:pt>
                <c:pt idx="135">
                  <c:v>313</c:v>
                </c:pt>
                <c:pt idx="136">
                  <c:v>315</c:v>
                </c:pt>
                <c:pt idx="137">
                  <c:v>315</c:v>
                </c:pt>
                <c:pt idx="138">
                  <c:v>315</c:v>
                </c:pt>
                <c:pt idx="139">
                  <c:v>315</c:v>
                </c:pt>
                <c:pt idx="140">
                  <c:v>316</c:v>
                </c:pt>
                <c:pt idx="141">
                  <c:v>317</c:v>
                </c:pt>
                <c:pt idx="142">
                  <c:v>317</c:v>
                </c:pt>
                <c:pt idx="143">
                  <c:v>318</c:v>
                </c:pt>
                <c:pt idx="144">
                  <c:v>319</c:v>
                </c:pt>
                <c:pt idx="145">
                  <c:v>320</c:v>
                </c:pt>
                <c:pt idx="146">
                  <c:v>320</c:v>
                </c:pt>
                <c:pt idx="147">
                  <c:v>322</c:v>
                </c:pt>
                <c:pt idx="148">
                  <c:v>322</c:v>
                </c:pt>
                <c:pt idx="149">
                  <c:v>323</c:v>
                </c:pt>
                <c:pt idx="150">
                  <c:v>323</c:v>
                </c:pt>
                <c:pt idx="151">
                  <c:v>323</c:v>
                </c:pt>
                <c:pt idx="152">
                  <c:v>325</c:v>
                </c:pt>
                <c:pt idx="153">
                  <c:v>326</c:v>
                </c:pt>
                <c:pt idx="154">
                  <c:v>328</c:v>
                </c:pt>
                <c:pt idx="155">
                  <c:v>328</c:v>
                </c:pt>
                <c:pt idx="156">
                  <c:v>329</c:v>
                </c:pt>
                <c:pt idx="157">
                  <c:v>330</c:v>
                </c:pt>
                <c:pt idx="158">
                  <c:v>330</c:v>
                </c:pt>
                <c:pt idx="159">
                  <c:v>330</c:v>
                </c:pt>
                <c:pt idx="160">
                  <c:v>331</c:v>
                </c:pt>
                <c:pt idx="161">
                  <c:v>331</c:v>
                </c:pt>
                <c:pt idx="162">
                  <c:v>332</c:v>
                </c:pt>
                <c:pt idx="163">
                  <c:v>332</c:v>
                </c:pt>
                <c:pt idx="164">
                  <c:v>333</c:v>
                </c:pt>
                <c:pt idx="165">
                  <c:v>333</c:v>
                </c:pt>
                <c:pt idx="166">
                  <c:v>334</c:v>
                </c:pt>
                <c:pt idx="167">
                  <c:v>334</c:v>
                </c:pt>
                <c:pt idx="168">
                  <c:v>335</c:v>
                </c:pt>
                <c:pt idx="169">
                  <c:v>335</c:v>
                </c:pt>
                <c:pt idx="170">
                  <c:v>335</c:v>
                </c:pt>
                <c:pt idx="171">
                  <c:v>335</c:v>
                </c:pt>
                <c:pt idx="172">
                  <c:v>336</c:v>
                </c:pt>
                <c:pt idx="173">
                  <c:v>337</c:v>
                </c:pt>
                <c:pt idx="174">
                  <c:v>339</c:v>
                </c:pt>
                <c:pt idx="175">
                  <c:v>340</c:v>
                </c:pt>
                <c:pt idx="176">
                  <c:v>340</c:v>
                </c:pt>
                <c:pt idx="177">
                  <c:v>341</c:v>
                </c:pt>
                <c:pt idx="178">
                  <c:v>341</c:v>
                </c:pt>
                <c:pt idx="179">
                  <c:v>342</c:v>
                </c:pt>
                <c:pt idx="180">
                  <c:v>342</c:v>
                </c:pt>
                <c:pt idx="181">
                  <c:v>342</c:v>
                </c:pt>
                <c:pt idx="182">
                  <c:v>343</c:v>
                </c:pt>
                <c:pt idx="183">
                  <c:v>343</c:v>
                </c:pt>
                <c:pt idx="184">
                  <c:v>345</c:v>
                </c:pt>
                <c:pt idx="185">
                  <c:v>345</c:v>
                </c:pt>
                <c:pt idx="186">
                  <c:v>346</c:v>
                </c:pt>
                <c:pt idx="187">
                  <c:v>346</c:v>
                </c:pt>
                <c:pt idx="188">
                  <c:v>346</c:v>
                </c:pt>
                <c:pt idx="189">
                  <c:v>347</c:v>
                </c:pt>
                <c:pt idx="190">
                  <c:v>347</c:v>
                </c:pt>
                <c:pt idx="191">
                  <c:v>348</c:v>
                </c:pt>
                <c:pt idx="192">
                  <c:v>348</c:v>
                </c:pt>
                <c:pt idx="193">
                  <c:v>349</c:v>
                </c:pt>
                <c:pt idx="194">
                  <c:v>349</c:v>
                </c:pt>
                <c:pt idx="195">
                  <c:v>350</c:v>
                </c:pt>
                <c:pt idx="196">
                  <c:v>351</c:v>
                </c:pt>
                <c:pt idx="197">
                  <c:v>351</c:v>
                </c:pt>
                <c:pt idx="198">
                  <c:v>352</c:v>
                </c:pt>
                <c:pt idx="199">
                  <c:v>353</c:v>
                </c:pt>
                <c:pt idx="200">
                  <c:v>353</c:v>
                </c:pt>
                <c:pt idx="201">
                  <c:v>353</c:v>
                </c:pt>
                <c:pt idx="202">
                  <c:v>355</c:v>
                </c:pt>
                <c:pt idx="203">
                  <c:v>355</c:v>
                </c:pt>
                <c:pt idx="204">
                  <c:v>357</c:v>
                </c:pt>
                <c:pt idx="205">
                  <c:v>358</c:v>
                </c:pt>
                <c:pt idx="206">
                  <c:v>360</c:v>
                </c:pt>
                <c:pt idx="207">
                  <c:v>360</c:v>
                </c:pt>
                <c:pt idx="208">
                  <c:v>361</c:v>
                </c:pt>
                <c:pt idx="209">
                  <c:v>361</c:v>
                </c:pt>
                <c:pt idx="210">
                  <c:v>361</c:v>
                </c:pt>
                <c:pt idx="211">
                  <c:v>362</c:v>
                </c:pt>
                <c:pt idx="212">
                  <c:v>362</c:v>
                </c:pt>
                <c:pt idx="213">
                  <c:v>363</c:v>
                </c:pt>
                <c:pt idx="214">
                  <c:v>363</c:v>
                </c:pt>
                <c:pt idx="215">
                  <c:v>364</c:v>
                </c:pt>
                <c:pt idx="216">
                  <c:v>365</c:v>
                </c:pt>
                <c:pt idx="217">
                  <c:v>365</c:v>
                </c:pt>
                <c:pt idx="218">
                  <c:v>366</c:v>
                </c:pt>
                <c:pt idx="219">
                  <c:v>368</c:v>
                </c:pt>
                <c:pt idx="220">
                  <c:v>368</c:v>
                </c:pt>
                <c:pt idx="221">
                  <c:v>369</c:v>
                </c:pt>
                <c:pt idx="222">
                  <c:v>370</c:v>
                </c:pt>
                <c:pt idx="223">
                  <c:v>370</c:v>
                </c:pt>
                <c:pt idx="224">
                  <c:v>370</c:v>
                </c:pt>
                <c:pt idx="225">
                  <c:v>370</c:v>
                </c:pt>
                <c:pt idx="226">
                  <c:v>372</c:v>
                </c:pt>
                <c:pt idx="227">
                  <c:v>372</c:v>
                </c:pt>
                <c:pt idx="228">
                  <c:v>373</c:v>
                </c:pt>
                <c:pt idx="229">
                  <c:v>373</c:v>
                </c:pt>
                <c:pt idx="230">
                  <c:v>376</c:v>
                </c:pt>
                <c:pt idx="231">
                  <c:v>379</c:v>
                </c:pt>
                <c:pt idx="232">
                  <c:v>379</c:v>
                </c:pt>
                <c:pt idx="233">
                  <c:v>380</c:v>
                </c:pt>
                <c:pt idx="234">
                  <c:v>381</c:v>
                </c:pt>
                <c:pt idx="235">
                  <c:v>381</c:v>
                </c:pt>
                <c:pt idx="236">
                  <c:v>382</c:v>
                </c:pt>
                <c:pt idx="237">
                  <c:v>384</c:v>
                </c:pt>
                <c:pt idx="238">
                  <c:v>385</c:v>
                </c:pt>
                <c:pt idx="239">
                  <c:v>385</c:v>
                </c:pt>
                <c:pt idx="240">
                  <c:v>387</c:v>
                </c:pt>
                <c:pt idx="241">
                  <c:v>387</c:v>
                </c:pt>
                <c:pt idx="242">
                  <c:v>387</c:v>
                </c:pt>
                <c:pt idx="243">
                  <c:v>388</c:v>
                </c:pt>
                <c:pt idx="244">
                  <c:v>390</c:v>
                </c:pt>
                <c:pt idx="245">
                  <c:v>390</c:v>
                </c:pt>
                <c:pt idx="246">
                  <c:v>390</c:v>
                </c:pt>
                <c:pt idx="247">
                  <c:v>391</c:v>
                </c:pt>
                <c:pt idx="248">
                  <c:v>391</c:v>
                </c:pt>
                <c:pt idx="249">
                  <c:v>392</c:v>
                </c:pt>
                <c:pt idx="250">
                  <c:v>392</c:v>
                </c:pt>
                <c:pt idx="251">
                  <c:v>392</c:v>
                </c:pt>
                <c:pt idx="252">
                  <c:v>393</c:v>
                </c:pt>
                <c:pt idx="253">
                  <c:v>394</c:v>
                </c:pt>
                <c:pt idx="254">
                  <c:v>394</c:v>
                </c:pt>
                <c:pt idx="255">
                  <c:v>394</c:v>
                </c:pt>
                <c:pt idx="256">
                  <c:v>397</c:v>
                </c:pt>
                <c:pt idx="257">
                  <c:v>397</c:v>
                </c:pt>
                <c:pt idx="258">
                  <c:v>398</c:v>
                </c:pt>
                <c:pt idx="259">
                  <c:v>400</c:v>
                </c:pt>
                <c:pt idx="260">
                  <c:v>400</c:v>
                </c:pt>
                <c:pt idx="261">
                  <c:v>400</c:v>
                </c:pt>
                <c:pt idx="262">
                  <c:v>402</c:v>
                </c:pt>
                <c:pt idx="263">
                  <c:v>402</c:v>
                </c:pt>
                <c:pt idx="264">
                  <c:v>403</c:v>
                </c:pt>
                <c:pt idx="265">
                  <c:v>404</c:v>
                </c:pt>
                <c:pt idx="266">
                  <c:v>404</c:v>
                </c:pt>
                <c:pt idx="267">
                  <c:v>404</c:v>
                </c:pt>
                <c:pt idx="268">
                  <c:v>405</c:v>
                </c:pt>
                <c:pt idx="269">
                  <c:v>405</c:v>
                </c:pt>
                <c:pt idx="270">
                  <c:v>405</c:v>
                </c:pt>
                <c:pt idx="271">
                  <c:v>406</c:v>
                </c:pt>
                <c:pt idx="272">
                  <c:v>406</c:v>
                </c:pt>
                <c:pt idx="273">
                  <c:v>409</c:v>
                </c:pt>
                <c:pt idx="274">
                  <c:v>411</c:v>
                </c:pt>
                <c:pt idx="275">
                  <c:v>411</c:v>
                </c:pt>
                <c:pt idx="276">
                  <c:v>412</c:v>
                </c:pt>
                <c:pt idx="277">
                  <c:v>413</c:v>
                </c:pt>
                <c:pt idx="278">
                  <c:v>413</c:v>
                </c:pt>
                <c:pt idx="279">
                  <c:v>416</c:v>
                </c:pt>
                <c:pt idx="280">
                  <c:v>417</c:v>
                </c:pt>
                <c:pt idx="281">
                  <c:v>417</c:v>
                </c:pt>
                <c:pt idx="282">
                  <c:v>417</c:v>
                </c:pt>
                <c:pt idx="283">
                  <c:v>421</c:v>
                </c:pt>
                <c:pt idx="284">
                  <c:v>421</c:v>
                </c:pt>
                <c:pt idx="285">
                  <c:v>423</c:v>
                </c:pt>
                <c:pt idx="286">
                  <c:v>423</c:v>
                </c:pt>
                <c:pt idx="287">
                  <c:v>424</c:v>
                </c:pt>
                <c:pt idx="288">
                  <c:v>425</c:v>
                </c:pt>
                <c:pt idx="289">
                  <c:v>427</c:v>
                </c:pt>
                <c:pt idx="290">
                  <c:v>430</c:v>
                </c:pt>
                <c:pt idx="291">
                  <c:v>431</c:v>
                </c:pt>
                <c:pt idx="292">
                  <c:v>431</c:v>
                </c:pt>
                <c:pt idx="293">
                  <c:v>431</c:v>
                </c:pt>
                <c:pt idx="294">
                  <c:v>433</c:v>
                </c:pt>
                <c:pt idx="295">
                  <c:v>433</c:v>
                </c:pt>
                <c:pt idx="296">
                  <c:v>434</c:v>
                </c:pt>
                <c:pt idx="297">
                  <c:v>435</c:v>
                </c:pt>
                <c:pt idx="298">
                  <c:v>435</c:v>
                </c:pt>
                <c:pt idx="299">
                  <c:v>436</c:v>
                </c:pt>
                <c:pt idx="300">
                  <c:v>438</c:v>
                </c:pt>
                <c:pt idx="301">
                  <c:v>439</c:v>
                </c:pt>
                <c:pt idx="302">
                  <c:v>440</c:v>
                </c:pt>
                <c:pt idx="303">
                  <c:v>440</c:v>
                </c:pt>
                <c:pt idx="304">
                  <c:v>441</c:v>
                </c:pt>
                <c:pt idx="305">
                  <c:v>442</c:v>
                </c:pt>
                <c:pt idx="306">
                  <c:v>443</c:v>
                </c:pt>
                <c:pt idx="307">
                  <c:v>444</c:v>
                </c:pt>
                <c:pt idx="308">
                  <c:v>446</c:v>
                </c:pt>
                <c:pt idx="309">
                  <c:v>446</c:v>
                </c:pt>
                <c:pt idx="310">
                  <c:v>447</c:v>
                </c:pt>
                <c:pt idx="311">
                  <c:v>448</c:v>
                </c:pt>
                <c:pt idx="312">
                  <c:v>448</c:v>
                </c:pt>
                <c:pt idx="313">
                  <c:v>448</c:v>
                </c:pt>
                <c:pt idx="314">
                  <c:v>449</c:v>
                </c:pt>
                <c:pt idx="315">
                  <c:v>450</c:v>
                </c:pt>
                <c:pt idx="316">
                  <c:v>451</c:v>
                </c:pt>
                <c:pt idx="317">
                  <c:v>452</c:v>
                </c:pt>
                <c:pt idx="318">
                  <c:v>453</c:v>
                </c:pt>
                <c:pt idx="319">
                  <c:v>453</c:v>
                </c:pt>
                <c:pt idx="320">
                  <c:v>454</c:v>
                </c:pt>
                <c:pt idx="321">
                  <c:v>455</c:v>
                </c:pt>
                <c:pt idx="322">
                  <c:v>458</c:v>
                </c:pt>
                <c:pt idx="323">
                  <c:v>461</c:v>
                </c:pt>
                <c:pt idx="324">
                  <c:v>461</c:v>
                </c:pt>
                <c:pt idx="325">
                  <c:v>461</c:v>
                </c:pt>
                <c:pt idx="326">
                  <c:v>462</c:v>
                </c:pt>
                <c:pt idx="327">
                  <c:v>462</c:v>
                </c:pt>
                <c:pt idx="328">
                  <c:v>464</c:v>
                </c:pt>
                <c:pt idx="329">
                  <c:v>464</c:v>
                </c:pt>
                <c:pt idx="330">
                  <c:v>464</c:v>
                </c:pt>
                <c:pt idx="331">
                  <c:v>467</c:v>
                </c:pt>
                <c:pt idx="332">
                  <c:v>468</c:v>
                </c:pt>
                <c:pt idx="333">
                  <c:v>468</c:v>
                </c:pt>
                <c:pt idx="334">
                  <c:v>469</c:v>
                </c:pt>
                <c:pt idx="335">
                  <c:v>474</c:v>
                </c:pt>
                <c:pt idx="336">
                  <c:v>474</c:v>
                </c:pt>
                <c:pt idx="337">
                  <c:v>474</c:v>
                </c:pt>
                <c:pt idx="338">
                  <c:v>474</c:v>
                </c:pt>
                <c:pt idx="339">
                  <c:v>476</c:v>
                </c:pt>
                <c:pt idx="340">
                  <c:v>476</c:v>
                </c:pt>
                <c:pt idx="341">
                  <c:v>478</c:v>
                </c:pt>
                <c:pt idx="342">
                  <c:v>478</c:v>
                </c:pt>
                <c:pt idx="343">
                  <c:v>482</c:v>
                </c:pt>
                <c:pt idx="344">
                  <c:v>483</c:v>
                </c:pt>
                <c:pt idx="345">
                  <c:v>483</c:v>
                </c:pt>
                <c:pt idx="346">
                  <c:v>484</c:v>
                </c:pt>
                <c:pt idx="347">
                  <c:v>487</c:v>
                </c:pt>
                <c:pt idx="348">
                  <c:v>487</c:v>
                </c:pt>
                <c:pt idx="349">
                  <c:v>488</c:v>
                </c:pt>
                <c:pt idx="350">
                  <c:v>489</c:v>
                </c:pt>
                <c:pt idx="351">
                  <c:v>489</c:v>
                </c:pt>
                <c:pt idx="352">
                  <c:v>489</c:v>
                </c:pt>
                <c:pt idx="353">
                  <c:v>490</c:v>
                </c:pt>
                <c:pt idx="354">
                  <c:v>491</c:v>
                </c:pt>
                <c:pt idx="355">
                  <c:v>492</c:v>
                </c:pt>
                <c:pt idx="356">
                  <c:v>493</c:v>
                </c:pt>
                <c:pt idx="357">
                  <c:v>497</c:v>
                </c:pt>
                <c:pt idx="358">
                  <c:v>497</c:v>
                </c:pt>
                <c:pt idx="359">
                  <c:v>497</c:v>
                </c:pt>
                <c:pt idx="360">
                  <c:v>500</c:v>
                </c:pt>
                <c:pt idx="361">
                  <c:v>508</c:v>
                </c:pt>
                <c:pt idx="362">
                  <c:v>513</c:v>
                </c:pt>
                <c:pt idx="363">
                  <c:v>524</c:v>
                </c:pt>
                <c:pt idx="364">
                  <c:v>534</c:v>
                </c:pt>
                <c:pt idx="365">
                  <c:v>542</c:v>
                </c:pt>
                <c:pt idx="366">
                  <c:v>542</c:v>
                </c:pt>
                <c:pt idx="367">
                  <c:v>578</c:v>
                </c:pt>
                <c:pt idx="368">
                  <c:v>580</c:v>
                </c:pt>
                <c:pt idx="369">
                  <c:v>587</c:v>
                </c:pt>
                <c:pt idx="370">
                  <c:v>589</c:v>
                </c:pt>
                <c:pt idx="371">
                  <c:v>591</c:v>
                </c:pt>
                <c:pt idx="372">
                  <c:v>601</c:v>
                </c:pt>
                <c:pt idx="373">
                  <c:v>601</c:v>
                </c:pt>
                <c:pt idx="374">
                  <c:v>603</c:v>
                </c:pt>
                <c:pt idx="375">
                  <c:v>619</c:v>
                </c:pt>
                <c:pt idx="376">
                  <c:v>621</c:v>
                </c:pt>
                <c:pt idx="377">
                  <c:v>622</c:v>
                </c:pt>
                <c:pt idx="378">
                  <c:v>633</c:v>
                </c:pt>
                <c:pt idx="379">
                  <c:v>634</c:v>
                </c:pt>
                <c:pt idx="380">
                  <c:v>644</c:v>
                </c:pt>
                <c:pt idx="381">
                  <c:v>679</c:v>
                </c:pt>
                <c:pt idx="382">
                  <c:v>715</c:v>
                </c:pt>
                <c:pt idx="383">
                  <c:v>721</c:v>
                </c:pt>
                <c:pt idx="384">
                  <c:v>746</c:v>
                </c:pt>
                <c:pt idx="385">
                  <c:v>747</c:v>
                </c:pt>
                <c:pt idx="386">
                  <c:v>762</c:v>
                </c:pt>
                <c:pt idx="387">
                  <c:v>765</c:v>
                </c:pt>
                <c:pt idx="388">
                  <c:v>772</c:v>
                </c:pt>
                <c:pt idx="389">
                  <c:v>805</c:v>
                </c:pt>
                <c:pt idx="390">
                  <c:v>810</c:v>
                </c:pt>
                <c:pt idx="391">
                  <c:v>833</c:v>
                </c:pt>
                <c:pt idx="392">
                  <c:v>845</c:v>
                </c:pt>
                <c:pt idx="393">
                  <c:v>847</c:v>
                </c:pt>
                <c:pt idx="394">
                  <c:v>851</c:v>
                </c:pt>
                <c:pt idx="395">
                  <c:v>862</c:v>
                </c:pt>
                <c:pt idx="396">
                  <c:v>925</c:v>
                </c:pt>
                <c:pt idx="397">
                  <c:v>927</c:v>
                </c:pt>
                <c:pt idx="398">
                  <c:v>933</c:v>
                </c:pt>
                <c:pt idx="399">
                  <c:v>937</c:v>
                </c:pt>
                <c:pt idx="400">
                  <c:v>944</c:v>
                </c:pt>
                <c:pt idx="401">
                  <c:v>955</c:v>
                </c:pt>
                <c:pt idx="402">
                  <c:v>958</c:v>
                </c:pt>
                <c:pt idx="403">
                  <c:v>968</c:v>
                </c:pt>
                <c:pt idx="404">
                  <c:v>969</c:v>
                </c:pt>
                <c:pt idx="405">
                  <c:v>989</c:v>
                </c:pt>
                <c:pt idx="406">
                  <c:v>996</c:v>
                </c:pt>
                <c:pt idx="407">
                  <c:v>1007</c:v>
                </c:pt>
                <c:pt idx="408">
                  <c:v>1019</c:v>
                </c:pt>
                <c:pt idx="409">
                  <c:v>1024</c:v>
                </c:pt>
                <c:pt idx="410">
                  <c:v>1028</c:v>
                </c:pt>
                <c:pt idx="411">
                  <c:v>1035</c:v>
                </c:pt>
                <c:pt idx="412">
                  <c:v>1037</c:v>
                </c:pt>
                <c:pt idx="413">
                  <c:v>1045</c:v>
                </c:pt>
                <c:pt idx="414">
                  <c:v>1053</c:v>
                </c:pt>
                <c:pt idx="415">
                  <c:v>1055</c:v>
                </c:pt>
                <c:pt idx="416">
                  <c:v>1066</c:v>
                </c:pt>
                <c:pt idx="417">
                  <c:v>1071</c:v>
                </c:pt>
                <c:pt idx="418">
                  <c:v>1080</c:v>
                </c:pt>
                <c:pt idx="419">
                  <c:v>1086</c:v>
                </c:pt>
                <c:pt idx="420">
                  <c:v>1103</c:v>
                </c:pt>
                <c:pt idx="421">
                  <c:v>1109</c:v>
                </c:pt>
                <c:pt idx="422">
                  <c:v>1109</c:v>
                </c:pt>
                <c:pt idx="423">
                  <c:v>1121</c:v>
                </c:pt>
                <c:pt idx="424">
                  <c:v>1141</c:v>
                </c:pt>
                <c:pt idx="425">
                  <c:v>1176</c:v>
                </c:pt>
                <c:pt idx="426">
                  <c:v>1209</c:v>
                </c:pt>
                <c:pt idx="427">
                  <c:v>1221</c:v>
                </c:pt>
                <c:pt idx="428">
                  <c:v>1251</c:v>
                </c:pt>
                <c:pt idx="429">
                  <c:v>1252</c:v>
                </c:pt>
                <c:pt idx="430">
                  <c:v>1256</c:v>
                </c:pt>
                <c:pt idx="431">
                  <c:v>1265</c:v>
                </c:pt>
                <c:pt idx="432">
                  <c:v>1287</c:v>
                </c:pt>
                <c:pt idx="433">
                  <c:v>1298</c:v>
                </c:pt>
                <c:pt idx="434">
                  <c:v>1327</c:v>
                </c:pt>
                <c:pt idx="435">
                  <c:v>1333</c:v>
                </c:pt>
                <c:pt idx="436">
                  <c:v>1402</c:v>
                </c:pt>
                <c:pt idx="437">
                  <c:v>1409</c:v>
                </c:pt>
                <c:pt idx="438">
                  <c:v>1413</c:v>
                </c:pt>
                <c:pt idx="439">
                  <c:v>1474</c:v>
                </c:pt>
                <c:pt idx="440">
                  <c:v>1520</c:v>
                </c:pt>
                <c:pt idx="441">
                  <c:v>1550</c:v>
                </c:pt>
                <c:pt idx="442">
                  <c:v>1553</c:v>
                </c:pt>
                <c:pt idx="443">
                  <c:v>1570</c:v>
                </c:pt>
                <c:pt idx="444">
                  <c:v>1595</c:v>
                </c:pt>
                <c:pt idx="445">
                  <c:v>1611</c:v>
                </c:pt>
                <c:pt idx="446">
                  <c:v>1627</c:v>
                </c:pt>
                <c:pt idx="447">
                  <c:v>1648</c:v>
                </c:pt>
                <c:pt idx="448">
                  <c:v>1662</c:v>
                </c:pt>
                <c:pt idx="449">
                  <c:v>1668</c:v>
                </c:pt>
                <c:pt idx="450">
                  <c:v>1738</c:v>
                </c:pt>
                <c:pt idx="451">
                  <c:v>1758</c:v>
                </c:pt>
                <c:pt idx="452">
                  <c:v>1776</c:v>
                </c:pt>
                <c:pt idx="453">
                  <c:v>1778</c:v>
                </c:pt>
                <c:pt idx="454">
                  <c:v>1836</c:v>
                </c:pt>
                <c:pt idx="455">
                  <c:v>1904</c:v>
                </c:pt>
                <c:pt idx="456">
                  <c:v>1912</c:v>
                </c:pt>
                <c:pt idx="457">
                  <c:v>1915</c:v>
                </c:pt>
                <c:pt idx="458">
                  <c:v>1971</c:v>
                </c:pt>
                <c:pt idx="459">
                  <c:v>2042</c:v>
                </c:pt>
                <c:pt idx="460">
                  <c:v>2150</c:v>
                </c:pt>
                <c:pt idx="461">
                  <c:v>2233</c:v>
                </c:pt>
                <c:pt idx="462">
                  <c:v>2248</c:v>
                </c:pt>
                <c:pt idx="463">
                  <c:v>2336</c:v>
                </c:pt>
                <c:pt idx="464">
                  <c:v>2484</c:v>
                </c:pt>
                <c:pt idx="465">
                  <c:v>2604</c:v>
                </c:pt>
                <c:pt idx="466">
                  <c:v>2660</c:v>
                </c:pt>
                <c:pt idx="467">
                  <c:v>2663</c:v>
                </c:pt>
                <c:pt idx="468">
                  <c:v>2670</c:v>
                </c:pt>
                <c:pt idx="469">
                  <c:v>2676</c:v>
                </c:pt>
                <c:pt idx="470">
                  <c:v>2762</c:v>
                </c:pt>
                <c:pt idx="471">
                  <c:v>2793</c:v>
                </c:pt>
                <c:pt idx="472">
                  <c:v>2869</c:v>
                </c:pt>
                <c:pt idx="473">
                  <c:v>2909</c:v>
                </c:pt>
                <c:pt idx="474">
                  <c:v>2928</c:v>
                </c:pt>
                <c:pt idx="475">
                  <c:v>2949</c:v>
                </c:pt>
                <c:pt idx="476">
                  <c:v>2967</c:v>
                </c:pt>
                <c:pt idx="477">
                  <c:v>3074</c:v>
                </c:pt>
                <c:pt idx="478">
                  <c:v>3183</c:v>
                </c:pt>
                <c:pt idx="479">
                  <c:v>3201</c:v>
                </c:pt>
                <c:pt idx="480">
                  <c:v>3214</c:v>
                </c:pt>
                <c:pt idx="481">
                  <c:v>3220</c:v>
                </c:pt>
                <c:pt idx="482">
                  <c:v>3354</c:v>
                </c:pt>
                <c:pt idx="483">
                  <c:v>3552</c:v>
                </c:pt>
                <c:pt idx="484">
                  <c:v>3566</c:v>
                </c:pt>
                <c:pt idx="485">
                  <c:v>3682</c:v>
                </c:pt>
                <c:pt idx="486">
                  <c:v>3815</c:v>
                </c:pt>
                <c:pt idx="487">
                  <c:v>4351</c:v>
                </c:pt>
                <c:pt idx="488">
                  <c:v>4580</c:v>
                </c:pt>
                <c:pt idx="489">
                  <c:v>4629</c:v>
                </c:pt>
                <c:pt idx="490">
                  <c:v>5519</c:v>
                </c:pt>
                <c:pt idx="491">
                  <c:v>5597</c:v>
                </c:pt>
                <c:pt idx="492">
                  <c:v>6079</c:v>
                </c:pt>
                <c:pt idx="493">
                  <c:v>6254</c:v>
                </c:pt>
                <c:pt idx="494">
                  <c:v>6359</c:v>
                </c:pt>
                <c:pt idx="495">
                  <c:v>7717</c:v>
                </c:pt>
                <c:pt idx="496">
                  <c:v>9019</c:v>
                </c:pt>
                <c:pt idx="497">
                  <c:v>11280</c:v>
                </c:pt>
                <c:pt idx="498">
                  <c:v>11399</c:v>
                </c:pt>
                <c:pt idx="499">
                  <c:v>11422</c:v>
                </c:pt>
                <c:pt idx="500">
                  <c:v>11947</c:v>
                </c:pt>
                <c:pt idx="501">
                  <c:v>13538</c:v>
                </c:pt>
                <c:pt idx="502">
                  <c:v>23928</c:v>
                </c:pt>
                <c:pt idx="503">
                  <c:v>30273</c:v>
                </c:pt>
                <c:pt idx="504">
                  <c:v>57940</c:v>
                </c:pt>
                <c:pt idx="505">
                  <c:v>89387</c:v>
                </c:pt>
                <c:pt idx="506">
                  <c:v>163005</c:v>
                </c:pt>
                <c:pt idx="507">
                  <c:v>167260</c:v>
                </c:pt>
                <c:pt idx="508">
                  <c:v>298451</c:v>
                </c:pt>
                <c:pt idx="509">
                  <c:v>330131</c:v>
                </c:pt>
                <c:pt idx="510">
                  <c:v>986589</c:v>
                </c:pt>
                <c:pt idx="511">
                  <c:v>1135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ig3Bd!$C$7:$C$262</c:f>
              <c:numCache>
                <c:formatCode>General</c:formatCode>
                <c:ptCount val="256"/>
                <c:pt idx="0">
                  <c:v>143</c:v>
                </c:pt>
                <c:pt idx="1">
                  <c:v>160</c:v>
                </c:pt>
                <c:pt idx="2">
                  <c:v>168</c:v>
                </c:pt>
                <c:pt idx="3">
                  <c:v>175</c:v>
                </c:pt>
                <c:pt idx="4">
                  <c:v>184</c:v>
                </c:pt>
                <c:pt idx="5">
                  <c:v>208</c:v>
                </c:pt>
                <c:pt idx="6">
                  <c:v>211</c:v>
                </c:pt>
                <c:pt idx="7">
                  <c:v>213</c:v>
                </c:pt>
                <c:pt idx="8">
                  <c:v>225</c:v>
                </c:pt>
                <c:pt idx="9">
                  <c:v>227</c:v>
                </c:pt>
                <c:pt idx="10">
                  <c:v>231</c:v>
                </c:pt>
                <c:pt idx="11">
                  <c:v>236</c:v>
                </c:pt>
                <c:pt idx="12">
                  <c:v>237</c:v>
                </c:pt>
                <c:pt idx="13">
                  <c:v>240</c:v>
                </c:pt>
                <c:pt idx="14">
                  <c:v>245</c:v>
                </c:pt>
                <c:pt idx="15">
                  <c:v>246</c:v>
                </c:pt>
                <c:pt idx="16">
                  <c:v>247</c:v>
                </c:pt>
                <c:pt idx="17">
                  <c:v>249</c:v>
                </c:pt>
                <c:pt idx="18">
                  <c:v>251</c:v>
                </c:pt>
                <c:pt idx="19">
                  <c:v>261</c:v>
                </c:pt>
                <c:pt idx="20">
                  <c:v>261</c:v>
                </c:pt>
                <c:pt idx="21">
                  <c:v>262</c:v>
                </c:pt>
                <c:pt idx="22">
                  <c:v>263</c:v>
                </c:pt>
                <c:pt idx="23">
                  <c:v>263</c:v>
                </c:pt>
                <c:pt idx="24">
                  <c:v>267</c:v>
                </c:pt>
                <c:pt idx="25">
                  <c:v>268</c:v>
                </c:pt>
                <c:pt idx="26">
                  <c:v>271</c:v>
                </c:pt>
                <c:pt idx="27">
                  <c:v>273</c:v>
                </c:pt>
                <c:pt idx="28">
                  <c:v>275</c:v>
                </c:pt>
                <c:pt idx="29">
                  <c:v>276</c:v>
                </c:pt>
                <c:pt idx="30">
                  <c:v>278</c:v>
                </c:pt>
                <c:pt idx="31">
                  <c:v>279</c:v>
                </c:pt>
                <c:pt idx="32">
                  <c:v>280</c:v>
                </c:pt>
                <c:pt idx="33">
                  <c:v>282</c:v>
                </c:pt>
                <c:pt idx="34">
                  <c:v>283</c:v>
                </c:pt>
                <c:pt idx="35">
                  <c:v>284</c:v>
                </c:pt>
                <c:pt idx="36">
                  <c:v>287</c:v>
                </c:pt>
                <c:pt idx="37">
                  <c:v>287</c:v>
                </c:pt>
                <c:pt idx="38">
                  <c:v>287</c:v>
                </c:pt>
                <c:pt idx="39">
                  <c:v>291</c:v>
                </c:pt>
                <c:pt idx="40">
                  <c:v>297</c:v>
                </c:pt>
                <c:pt idx="41">
                  <c:v>299</c:v>
                </c:pt>
                <c:pt idx="42">
                  <c:v>299</c:v>
                </c:pt>
                <c:pt idx="43">
                  <c:v>300</c:v>
                </c:pt>
                <c:pt idx="44">
                  <c:v>300</c:v>
                </c:pt>
                <c:pt idx="45">
                  <c:v>302</c:v>
                </c:pt>
                <c:pt idx="46">
                  <c:v>306</c:v>
                </c:pt>
                <c:pt idx="47">
                  <c:v>307</c:v>
                </c:pt>
                <c:pt idx="48">
                  <c:v>308</c:v>
                </c:pt>
                <c:pt idx="49">
                  <c:v>312</c:v>
                </c:pt>
                <c:pt idx="50">
                  <c:v>313</c:v>
                </c:pt>
                <c:pt idx="51">
                  <c:v>318</c:v>
                </c:pt>
                <c:pt idx="52">
                  <c:v>319</c:v>
                </c:pt>
                <c:pt idx="53">
                  <c:v>320</c:v>
                </c:pt>
                <c:pt idx="54">
                  <c:v>323</c:v>
                </c:pt>
                <c:pt idx="55">
                  <c:v>326</c:v>
                </c:pt>
                <c:pt idx="56">
                  <c:v>329</c:v>
                </c:pt>
                <c:pt idx="57">
                  <c:v>330</c:v>
                </c:pt>
                <c:pt idx="58">
                  <c:v>331</c:v>
                </c:pt>
                <c:pt idx="59">
                  <c:v>331</c:v>
                </c:pt>
                <c:pt idx="60">
                  <c:v>332</c:v>
                </c:pt>
                <c:pt idx="61">
                  <c:v>332</c:v>
                </c:pt>
                <c:pt idx="62">
                  <c:v>333</c:v>
                </c:pt>
                <c:pt idx="63">
                  <c:v>334</c:v>
                </c:pt>
                <c:pt idx="64">
                  <c:v>336</c:v>
                </c:pt>
                <c:pt idx="65">
                  <c:v>341</c:v>
                </c:pt>
                <c:pt idx="66">
                  <c:v>341</c:v>
                </c:pt>
                <c:pt idx="67">
                  <c:v>343</c:v>
                </c:pt>
                <c:pt idx="68">
                  <c:v>345</c:v>
                </c:pt>
                <c:pt idx="69">
                  <c:v>347</c:v>
                </c:pt>
                <c:pt idx="70">
                  <c:v>347</c:v>
                </c:pt>
                <c:pt idx="71">
                  <c:v>348</c:v>
                </c:pt>
                <c:pt idx="72">
                  <c:v>349</c:v>
                </c:pt>
                <c:pt idx="73">
                  <c:v>355</c:v>
                </c:pt>
                <c:pt idx="74">
                  <c:v>361</c:v>
                </c:pt>
                <c:pt idx="75">
                  <c:v>361</c:v>
                </c:pt>
                <c:pt idx="76">
                  <c:v>363</c:v>
                </c:pt>
                <c:pt idx="77">
                  <c:v>365</c:v>
                </c:pt>
                <c:pt idx="78">
                  <c:v>368</c:v>
                </c:pt>
                <c:pt idx="79">
                  <c:v>368</c:v>
                </c:pt>
                <c:pt idx="80">
                  <c:v>369</c:v>
                </c:pt>
                <c:pt idx="81">
                  <c:v>370</c:v>
                </c:pt>
                <c:pt idx="82">
                  <c:v>372</c:v>
                </c:pt>
                <c:pt idx="83">
                  <c:v>373</c:v>
                </c:pt>
                <c:pt idx="84">
                  <c:v>379</c:v>
                </c:pt>
                <c:pt idx="85">
                  <c:v>381</c:v>
                </c:pt>
                <c:pt idx="86">
                  <c:v>382</c:v>
                </c:pt>
                <c:pt idx="87">
                  <c:v>385</c:v>
                </c:pt>
                <c:pt idx="88">
                  <c:v>387</c:v>
                </c:pt>
                <c:pt idx="89">
                  <c:v>387</c:v>
                </c:pt>
                <c:pt idx="90">
                  <c:v>387</c:v>
                </c:pt>
                <c:pt idx="91">
                  <c:v>390</c:v>
                </c:pt>
                <c:pt idx="92">
                  <c:v>391</c:v>
                </c:pt>
                <c:pt idx="93">
                  <c:v>394</c:v>
                </c:pt>
                <c:pt idx="94">
                  <c:v>394</c:v>
                </c:pt>
                <c:pt idx="95">
                  <c:v>397</c:v>
                </c:pt>
                <c:pt idx="96">
                  <c:v>400</c:v>
                </c:pt>
                <c:pt idx="97">
                  <c:v>400</c:v>
                </c:pt>
                <c:pt idx="98">
                  <c:v>403</c:v>
                </c:pt>
                <c:pt idx="99">
                  <c:v>404</c:v>
                </c:pt>
                <c:pt idx="100">
                  <c:v>405</c:v>
                </c:pt>
                <c:pt idx="101">
                  <c:v>406</c:v>
                </c:pt>
                <c:pt idx="102">
                  <c:v>409</c:v>
                </c:pt>
                <c:pt idx="103">
                  <c:v>411</c:v>
                </c:pt>
                <c:pt idx="104">
                  <c:v>411</c:v>
                </c:pt>
                <c:pt idx="105">
                  <c:v>417</c:v>
                </c:pt>
                <c:pt idx="106">
                  <c:v>421</c:v>
                </c:pt>
                <c:pt idx="107">
                  <c:v>421</c:v>
                </c:pt>
                <c:pt idx="108">
                  <c:v>423</c:v>
                </c:pt>
                <c:pt idx="109">
                  <c:v>430</c:v>
                </c:pt>
                <c:pt idx="110">
                  <c:v>431</c:v>
                </c:pt>
                <c:pt idx="111">
                  <c:v>431</c:v>
                </c:pt>
                <c:pt idx="112">
                  <c:v>435</c:v>
                </c:pt>
                <c:pt idx="113">
                  <c:v>435</c:v>
                </c:pt>
                <c:pt idx="114">
                  <c:v>436</c:v>
                </c:pt>
                <c:pt idx="115">
                  <c:v>438</c:v>
                </c:pt>
                <c:pt idx="116">
                  <c:v>440</c:v>
                </c:pt>
                <c:pt idx="117">
                  <c:v>444</c:v>
                </c:pt>
                <c:pt idx="118">
                  <c:v>446</c:v>
                </c:pt>
                <c:pt idx="119">
                  <c:v>446</c:v>
                </c:pt>
                <c:pt idx="120">
                  <c:v>448</c:v>
                </c:pt>
                <c:pt idx="121">
                  <c:v>448</c:v>
                </c:pt>
                <c:pt idx="122">
                  <c:v>453</c:v>
                </c:pt>
                <c:pt idx="123">
                  <c:v>458</c:v>
                </c:pt>
                <c:pt idx="124">
                  <c:v>461</c:v>
                </c:pt>
                <c:pt idx="125">
                  <c:v>461</c:v>
                </c:pt>
                <c:pt idx="126">
                  <c:v>464</c:v>
                </c:pt>
                <c:pt idx="127">
                  <c:v>464</c:v>
                </c:pt>
                <c:pt idx="128">
                  <c:v>464</c:v>
                </c:pt>
                <c:pt idx="129">
                  <c:v>467</c:v>
                </c:pt>
                <c:pt idx="130">
                  <c:v>468</c:v>
                </c:pt>
                <c:pt idx="131">
                  <c:v>469</c:v>
                </c:pt>
                <c:pt idx="132">
                  <c:v>474</c:v>
                </c:pt>
                <c:pt idx="133">
                  <c:v>476</c:v>
                </c:pt>
                <c:pt idx="134">
                  <c:v>478</c:v>
                </c:pt>
                <c:pt idx="135">
                  <c:v>478</c:v>
                </c:pt>
                <c:pt idx="136">
                  <c:v>483</c:v>
                </c:pt>
                <c:pt idx="137">
                  <c:v>487</c:v>
                </c:pt>
                <c:pt idx="138">
                  <c:v>490</c:v>
                </c:pt>
                <c:pt idx="139">
                  <c:v>492</c:v>
                </c:pt>
                <c:pt idx="140">
                  <c:v>504</c:v>
                </c:pt>
                <c:pt idx="141">
                  <c:v>506</c:v>
                </c:pt>
                <c:pt idx="142">
                  <c:v>508</c:v>
                </c:pt>
                <c:pt idx="143">
                  <c:v>524</c:v>
                </c:pt>
                <c:pt idx="144">
                  <c:v>528</c:v>
                </c:pt>
                <c:pt idx="145">
                  <c:v>529</c:v>
                </c:pt>
                <c:pt idx="146">
                  <c:v>529</c:v>
                </c:pt>
                <c:pt idx="147">
                  <c:v>536</c:v>
                </c:pt>
                <c:pt idx="148">
                  <c:v>541</c:v>
                </c:pt>
                <c:pt idx="149">
                  <c:v>546</c:v>
                </c:pt>
                <c:pt idx="150">
                  <c:v>550</c:v>
                </c:pt>
                <c:pt idx="151">
                  <c:v>584</c:v>
                </c:pt>
                <c:pt idx="152">
                  <c:v>602</c:v>
                </c:pt>
                <c:pt idx="153">
                  <c:v>603</c:v>
                </c:pt>
                <c:pt idx="154">
                  <c:v>604</c:v>
                </c:pt>
                <c:pt idx="155">
                  <c:v>626</c:v>
                </c:pt>
                <c:pt idx="156">
                  <c:v>626</c:v>
                </c:pt>
                <c:pt idx="157">
                  <c:v>627</c:v>
                </c:pt>
                <c:pt idx="158">
                  <c:v>643</c:v>
                </c:pt>
                <c:pt idx="159">
                  <c:v>649</c:v>
                </c:pt>
                <c:pt idx="160">
                  <c:v>657</c:v>
                </c:pt>
                <c:pt idx="161">
                  <c:v>661</c:v>
                </c:pt>
                <c:pt idx="162">
                  <c:v>665</c:v>
                </c:pt>
                <c:pt idx="163">
                  <c:v>672</c:v>
                </c:pt>
                <c:pt idx="164">
                  <c:v>680</c:v>
                </c:pt>
                <c:pt idx="165">
                  <c:v>690</c:v>
                </c:pt>
                <c:pt idx="166">
                  <c:v>692</c:v>
                </c:pt>
                <c:pt idx="167">
                  <c:v>697</c:v>
                </c:pt>
                <c:pt idx="168">
                  <c:v>707</c:v>
                </c:pt>
                <c:pt idx="169">
                  <c:v>732</c:v>
                </c:pt>
                <c:pt idx="170">
                  <c:v>757</c:v>
                </c:pt>
                <c:pt idx="171">
                  <c:v>765</c:v>
                </c:pt>
                <c:pt idx="172">
                  <c:v>786</c:v>
                </c:pt>
                <c:pt idx="173">
                  <c:v>820</c:v>
                </c:pt>
                <c:pt idx="174">
                  <c:v>840</c:v>
                </c:pt>
                <c:pt idx="175">
                  <c:v>899</c:v>
                </c:pt>
                <c:pt idx="176">
                  <c:v>901</c:v>
                </c:pt>
                <c:pt idx="177">
                  <c:v>903</c:v>
                </c:pt>
                <c:pt idx="178">
                  <c:v>905</c:v>
                </c:pt>
                <c:pt idx="179">
                  <c:v>920</c:v>
                </c:pt>
                <c:pt idx="180">
                  <c:v>961</c:v>
                </c:pt>
                <c:pt idx="181">
                  <c:v>974</c:v>
                </c:pt>
                <c:pt idx="182">
                  <c:v>975</c:v>
                </c:pt>
                <c:pt idx="183">
                  <c:v>995</c:v>
                </c:pt>
                <c:pt idx="184">
                  <c:v>1074</c:v>
                </c:pt>
                <c:pt idx="185">
                  <c:v>1101</c:v>
                </c:pt>
                <c:pt idx="186">
                  <c:v>1143</c:v>
                </c:pt>
                <c:pt idx="187">
                  <c:v>1160</c:v>
                </c:pt>
                <c:pt idx="188">
                  <c:v>1214</c:v>
                </c:pt>
                <c:pt idx="189">
                  <c:v>1264</c:v>
                </c:pt>
                <c:pt idx="190">
                  <c:v>1333</c:v>
                </c:pt>
                <c:pt idx="191">
                  <c:v>1336</c:v>
                </c:pt>
                <c:pt idx="192">
                  <c:v>1379</c:v>
                </c:pt>
                <c:pt idx="193">
                  <c:v>1410</c:v>
                </c:pt>
                <c:pt idx="194">
                  <c:v>1416</c:v>
                </c:pt>
                <c:pt idx="195">
                  <c:v>1422</c:v>
                </c:pt>
                <c:pt idx="196">
                  <c:v>1462</c:v>
                </c:pt>
                <c:pt idx="197">
                  <c:v>1511</c:v>
                </c:pt>
                <c:pt idx="198">
                  <c:v>1537</c:v>
                </c:pt>
                <c:pt idx="199">
                  <c:v>1550</c:v>
                </c:pt>
                <c:pt idx="200">
                  <c:v>1646</c:v>
                </c:pt>
                <c:pt idx="201">
                  <c:v>1656</c:v>
                </c:pt>
                <c:pt idx="202">
                  <c:v>1703</c:v>
                </c:pt>
                <c:pt idx="203">
                  <c:v>1770</c:v>
                </c:pt>
                <c:pt idx="204">
                  <c:v>1833</c:v>
                </c:pt>
                <c:pt idx="205">
                  <c:v>1889</c:v>
                </c:pt>
                <c:pt idx="206">
                  <c:v>1969</c:v>
                </c:pt>
                <c:pt idx="207">
                  <c:v>2008</c:v>
                </c:pt>
                <c:pt idx="208">
                  <c:v>2050</c:v>
                </c:pt>
                <c:pt idx="209">
                  <c:v>2101</c:v>
                </c:pt>
                <c:pt idx="210">
                  <c:v>2116</c:v>
                </c:pt>
                <c:pt idx="211">
                  <c:v>2133</c:v>
                </c:pt>
                <c:pt idx="212">
                  <c:v>2153</c:v>
                </c:pt>
                <c:pt idx="213">
                  <c:v>2172</c:v>
                </c:pt>
                <c:pt idx="214">
                  <c:v>2277</c:v>
                </c:pt>
                <c:pt idx="215">
                  <c:v>2346</c:v>
                </c:pt>
                <c:pt idx="216">
                  <c:v>2441</c:v>
                </c:pt>
                <c:pt idx="217">
                  <c:v>2532</c:v>
                </c:pt>
                <c:pt idx="218">
                  <c:v>2703</c:v>
                </c:pt>
                <c:pt idx="219">
                  <c:v>2726</c:v>
                </c:pt>
                <c:pt idx="220">
                  <c:v>2897</c:v>
                </c:pt>
                <c:pt idx="221">
                  <c:v>3140</c:v>
                </c:pt>
                <c:pt idx="222">
                  <c:v>3168</c:v>
                </c:pt>
                <c:pt idx="223">
                  <c:v>3326</c:v>
                </c:pt>
                <c:pt idx="224">
                  <c:v>3356</c:v>
                </c:pt>
                <c:pt idx="225">
                  <c:v>3403</c:v>
                </c:pt>
                <c:pt idx="226">
                  <c:v>3438</c:v>
                </c:pt>
                <c:pt idx="227">
                  <c:v>3780</c:v>
                </c:pt>
                <c:pt idx="228">
                  <c:v>3827</c:v>
                </c:pt>
                <c:pt idx="229">
                  <c:v>4311</c:v>
                </c:pt>
                <c:pt idx="230">
                  <c:v>4351</c:v>
                </c:pt>
                <c:pt idx="231">
                  <c:v>4406</c:v>
                </c:pt>
                <c:pt idx="232">
                  <c:v>4727</c:v>
                </c:pt>
                <c:pt idx="233">
                  <c:v>4853</c:v>
                </c:pt>
                <c:pt idx="234">
                  <c:v>5330</c:v>
                </c:pt>
                <c:pt idx="235">
                  <c:v>5553</c:v>
                </c:pt>
                <c:pt idx="236">
                  <c:v>6013</c:v>
                </c:pt>
                <c:pt idx="237">
                  <c:v>6079</c:v>
                </c:pt>
                <c:pt idx="238">
                  <c:v>6625</c:v>
                </c:pt>
                <c:pt idx="239">
                  <c:v>7434</c:v>
                </c:pt>
                <c:pt idx="240">
                  <c:v>7717</c:v>
                </c:pt>
                <c:pt idx="241">
                  <c:v>7831</c:v>
                </c:pt>
                <c:pt idx="242">
                  <c:v>7864</c:v>
                </c:pt>
                <c:pt idx="243">
                  <c:v>7871</c:v>
                </c:pt>
                <c:pt idx="244">
                  <c:v>11305</c:v>
                </c:pt>
                <c:pt idx="245">
                  <c:v>11561</c:v>
                </c:pt>
                <c:pt idx="246">
                  <c:v>12192</c:v>
                </c:pt>
                <c:pt idx="247">
                  <c:v>12784</c:v>
                </c:pt>
                <c:pt idx="248">
                  <c:v>16622</c:v>
                </c:pt>
                <c:pt idx="249">
                  <c:v>19533</c:v>
                </c:pt>
                <c:pt idx="250">
                  <c:v>22702</c:v>
                </c:pt>
                <c:pt idx="251">
                  <c:v>22755</c:v>
                </c:pt>
                <c:pt idx="252">
                  <c:v>24495</c:v>
                </c:pt>
                <c:pt idx="253">
                  <c:v>30273</c:v>
                </c:pt>
                <c:pt idx="254">
                  <c:v>1569112</c:v>
                </c:pt>
                <c:pt idx="255">
                  <c:v>1695229</c:v>
                </c:pt>
              </c:numCache>
            </c:numRef>
          </c:yVal>
          <c:smooth val="0"/>
        </c:ser>
        <c:axId val="18950579"/>
        <c:axId val="77756271"/>
      </c:scatterChart>
      <c:valAx>
        <c:axId val="18950579"/>
        <c:scaling>
          <c:orientation val="minMax"/>
          <c:max val="5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75" spc="-1" strike="noStrike">
                    <a:solidFill>
                      <a:srgbClr val="000000"/>
                    </a:solidFill>
                    <a:latin typeface="Arial"/>
                  </a:rPr>
                  <a:t>cluster number</a:t>
                </a:r>
              </a:p>
            </c:rich>
          </c:tx>
          <c:layout>
            <c:manualLayout>
              <c:xMode val="edge"/>
              <c:yMode val="edge"/>
              <c:x val="0.474946219633769"/>
              <c:y val="0.885957066189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6271"/>
        <c:crossesAt val="1"/>
        <c:crossBetween val="midCat"/>
      </c:valAx>
      <c:valAx>
        <c:axId val="77756271"/>
        <c:scaling>
          <c:logBase val="10"/>
          <c:orientation val="minMax"/>
          <c:max val="10000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75" spc="-1" strike="noStrike">
                    <a:solidFill>
                      <a:srgbClr val="000000"/>
                    </a:solidFill>
                    <a:latin typeface="Arial"/>
                  </a:rPr>
                  <a:t>cluster power        .</a:t>
                </a:r>
              </a:p>
            </c:rich>
          </c:tx>
          <c:layout>
            <c:manualLayout>
              <c:xMode val="edge"/>
              <c:yMode val="edge"/>
              <c:x val="0.0131696311453906"/>
              <c:y val="-0.07792933810375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0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9240</xdr:colOff>
      <xdr:row>11</xdr:row>
      <xdr:rowOff>114480</xdr:rowOff>
    </xdr:from>
    <xdr:to>
      <xdr:col>18</xdr:col>
      <xdr:colOff>618840</xdr:colOff>
      <xdr:row>31</xdr:row>
      <xdr:rowOff>114480</xdr:rowOff>
    </xdr:to>
    <xdr:graphicFrame>
      <xdr:nvGraphicFramePr>
        <xdr:cNvPr id="0" name="Chart 8"/>
        <xdr:cNvGraphicFramePr/>
      </xdr:nvGraphicFramePr>
      <xdr:xfrm>
        <a:off x="5509800" y="1895760"/>
        <a:ext cx="66913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9509506751171</cdr:x>
      <cdr:y>0.0234741784037559</cdr:y>
    </cdr:from>
    <cdr:to>
      <cdr:x>0.998015982364288</cdr:x>
      <cdr:y>0.109011794343296</cdr:y>
    </cdr:to>
    <cdr:sp>
      <cdr:nvSpPr>
        <cdr:cNvPr id="16" name="Text 1"/>
        <cdr:cNvSpPr/>
      </cdr:nvSpPr>
      <cdr:spPr>
        <a:xfrm>
          <a:off x="5353200" y="73800"/>
          <a:ext cx="116604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400" spc="-1" strike="noStrike">
              <a:latin typeface="Arial"/>
            </a:rPr>
            <a:t>phoneme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19509506751171</cdr:x>
      <cdr:y>0.350738577808313</cdr:y>
    </cdr:from>
    <cdr:to>
      <cdr:x>0.969027280242491</cdr:x>
      <cdr:y>0.431237833505096</cdr:y>
    </cdr:to>
    <cdr:sp>
      <cdr:nvSpPr>
        <cdr:cNvPr id="17" name="Text 2"/>
        <cdr:cNvSpPr/>
      </cdr:nvSpPr>
      <cdr:spPr>
        <a:xfrm>
          <a:off x="5353200" y="1102680"/>
          <a:ext cx="976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400" spc="-1" strike="noStrike">
              <a:latin typeface="Arial"/>
            </a:rPr>
            <a:t>speaker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19509506751171</cdr:x>
      <cdr:y>0.507729302645139</cdr:y>
    </cdr:from>
    <cdr:to>
      <cdr:x>0.94924221548636</cdr:x>
      <cdr:y>0.590289705713959</cdr:y>
    </cdr:to>
    <cdr:sp>
      <cdr:nvSpPr>
        <cdr:cNvPr id="18" name="Text 3"/>
        <cdr:cNvSpPr/>
      </cdr:nvSpPr>
      <cdr:spPr>
        <a:xfrm>
          <a:off x="5353200" y="1596240"/>
          <a:ext cx="84744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400" spc="-1" strike="noStrike">
              <a:latin typeface="Arial"/>
            </a:rPr>
            <a:t>voicing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9480</xdr:colOff>
      <xdr:row>16</xdr:row>
      <xdr:rowOff>123840</xdr:rowOff>
    </xdr:from>
    <xdr:to>
      <xdr:col>16</xdr:col>
      <xdr:colOff>200160</xdr:colOff>
      <xdr:row>36</xdr:row>
      <xdr:rowOff>37800</xdr:rowOff>
    </xdr:to>
    <xdr:graphicFrame>
      <xdr:nvGraphicFramePr>
        <xdr:cNvPr id="19" name="Chart 6"/>
        <xdr:cNvGraphicFramePr/>
      </xdr:nvGraphicFramePr>
      <xdr:xfrm>
        <a:off x="3350520" y="2714760"/>
        <a:ext cx="706032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560</xdr:colOff>
      <xdr:row>17</xdr:row>
      <xdr:rowOff>57240</xdr:rowOff>
    </xdr:from>
    <xdr:to>
      <xdr:col>17</xdr:col>
      <xdr:colOff>30600</xdr:colOff>
      <xdr:row>36</xdr:row>
      <xdr:rowOff>104760</xdr:rowOff>
    </xdr:to>
    <xdr:graphicFrame>
      <xdr:nvGraphicFramePr>
        <xdr:cNvPr id="20" name="Chart 9"/>
        <xdr:cNvGraphicFramePr/>
      </xdr:nvGraphicFramePr>
      <xdr:xfrm>
        <a:off x="4104360" y="2809800"/>
        <a:ext cx="679104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6</xdr:row>
      <xdr:rowOff>114480</xdr:rowOff>
    </xdr:from>
    <xdr:to>
      <xdr:col>15</xdr:col>
      <xdr:colOff>50400</xdr:colOff>
      <xdr:row>26</xdr:row>
      <xdr:rowOff>95400</xdr:rowOff>
    </xdr:to>
    <xdr:graphicFrame>
      <xdr:nvGraphicFramePr>
        <xdr:cNvPr id="21" name="Chart 1"/>
        <xdr:cNvGraphicFramePr/>
      </xdr:nvGraphicFramePr>
      <xdr:xfrm>
        <a:off x="2762280" y="1086120"/>
        <a:ext cx="68608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6245868093814</cdr:x>
      <cdr:y>0.0889982110912344</cdr:y>
    </cdr:from>
    <cdr:to>
      <cdr:x>0.512251429770712</cdr:x>
      <cdr:y>0.167262969588551</cdr:y>
    </cdr:to>
    <cdr:sp>
      <cdr:nvSpPr>
        <cdr:cNvPr id="22" name="Text 1"/>
        <cdr:cNvSpPr/>
      </cdr:nvSpPr>
      <cdr:spPr>
        <a:xfrm>
          <a:off x="3061800" y="286560"/>
          <a:ext cx="4528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Arial"/>
            </a:rPr>
            <a:t>256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3495461461777</cdr:x>
      <cdr:y>0.0889982110912344</cdr:y>
    </cdr:from>
    <cdr:to>
      <cdr:x>0.889501023138675</cdr:x>
      <cdr:y>0.167262969588551</cdr:y>
    </cdr:to>
    <cdr:sp>
      <cdr:nvSpPr>
        <cdr:cNvPr id="23" name="Text 2"/>
        <cdr:cNvSpPr/>
      </cdr:nvSpPr>
      <cdr:spPr>
        <a:xfrm>
          <a:off x="5650200" y="286560"/>
          <a:ext cx="4528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Arial"/>
            </a:rPr>
            <a:t>512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7228319345815</cdr:x>
      <cdr:y>0.0996998999666556</cdr:y>
    </cdr:from>
    <cdr:to>
      <cdr:x>0.934742844846137</cdr:x>
      <cdr:y>0.170723574524842</cdr:y>
    </cdr:to>
    <cdr:sp>
      <cdr:nvSpPr>
        <cdr:cNvPr id="1" name="Text 1"/>
        <cdr:cNvSpPr/>
      </cdr:nvSpPr>
      <cdr:spPr>
        <a:xfrm>
          <a:off x="5267880" y="322920"/>
          <a:ext cx="98712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400" spc="-1" strike="noStrike">
              <a:latin typeface="Arial"/>
            </a:rPr>
            <a:t>phoneme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87228319345815</cdr:x>
      <cdr:y>0.341224852728687</cdr:y>
    </cdr:from>
    <cdr:to>
      <cdr:x>0.921992683451689</cdr:x>
      <cdr:y>0.416027564743804</cdr:y>
    </cdr:to>
    <cdr:sp>
      <cdr:nvSpPr>
        <cdr:cNvPr id="2" name="Text 2"/>
        <cdr:cNvSpPr/>
      </cdr:nvSpPr>
      <cdr:spPr>
        <a:xfrm>
          <a:off x="5267880" y="1105200"/>
          <a:ext cx="901800" cy="24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400" spc="-1" strike="noStrike">
              <a:latin typeface="Arial"/>
            </a:rPr>
            <a:t>speaker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87228319345815</cdr:x>
      <cdr:y>0.543736801155941</cdr:y>
    </cdr:from>
    <cdr:to>
      <cdr:x>0.921992683451689</cdr:x>
      <cdr:y>0.615538512837613</cdr:y>
    </cdr:to>
    <cdr:sp>
      <cdr:nvSpPr>
        <cdr:cNvPr id="3" name="Text 3"/>
        <cdr:cNvSpPr/>
      </cdr:nvSpPr>
      <cdr:spPr>
        <a:xfrm>
          <a:off x="5267880" y="1761120"/>
          <a:ext cx="90180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400" spc="-1" strike="noStrike">
              <a:latin typeface="Arial"/>
            </a:rPr>
            <a:t>voicing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8720</xdr:colOff>
      <xdr:row>10</xdr:row>
      <xdr:rowOff>9360</xdr:rowOff>
    </xdr:from>
    <xdr:to>
      <xdr:col>18</xdr:col>
      <xdr:colOff>250200</xdr:colOff>
      <xdr:row>29</xdr:row>
      <xdr:rowOff>133560</xdr:rowOff>
    </xdr:to>
    <xdr:graphicFrame>
      <xdr:nvGraphicFramePr>
        <xdr:cNvPr id="4" name="Chart 5"/>
        <xdr:cNvGraphicFramePr/>
      </xdr:nvGraphicFramePr>
      <xdr:xfrm>
        <a:off x="4965480" y="1628640"/>
        <a:ext cx="68911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5019589406049</cdr:x>
      <cdr:y>0.67600089968511</cdr:y>
    </cdr:from>
    <cdr:to>
      <cdr:x>0.469257692106775</cdr:x>
      <cdr:y>0.767768780926676</cdr:y>
    </cdr:to>
    <cdr:sp>
      <cdr:nvSpPr>
        <cdr:cNvPr id="5" name="Text 1"/>
        <cdr:cNvSpPr/>
      </cdr:nvSpPr>
      <cdr:spPr>
        <a:xfrm>
          <a:off x="2584440" y="2163960"/>
          <a:ext cx="64944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Arial"/>
            </a:rPr>
            <a:t>CART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1775061380139</cdr:x>
      <cdr:y>0.498538011695906</cdr:y>
    </cdr:from>
    <cdr:to>
      <cdr:x>0.429765449511571</cdr:x>
      <cdr:y>0.67600089968511</cdr:y>
    </cdr:to>
    <cdr:sp>
      <cdr:nvSpPr>
        <cdr:cNvPr id="6" name="Line 2"/>
        <cdr:cNvSpPr/>
      </cdr:nvSpPr>
      <cdr:spPr>
        <a:xfrm>
          <a:off x="2878920" y="1595880"/>
          <a:ext cx="82800" cy="568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6265475630779</cdr:x>
      <cdr:y>0.558142150247413</cdr:y>
    </cdr:from>
    <cdr:to>
      <cdr:x>0.500235072872591</cdr:x>
      <cdr:y>0.634615384615385</cdr:y>
    </cdr:to>
    <cdr:sp>
      <cdr:nvSpPr>
        <cdr:cNvPr id="7" name="Line 3"/>
        <cdr:cNvSpPr/>
      </cdr:nvSpPr>
      <cdr:spPr>
        <a:xfrm flipH="1">
          <a:off x="3070080" y="1654200"/>
          <a:ext cx="244800" cy="509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640</xdr:colOff>
      <xdr:row>14</xdr:row>
      <xdr:rowOff>105120</xdr:rowOff>
    </xdr:from>
    <xdr:to>
      <xdr:col>14</xdr:col>
      <xdr:colOff>499320</xdr:colOff>
      <xdr:row>34</xdr:row>
      <xdr:rowOff>114480</xdr:rowOff>
    </xdr:to>
    <xdr:graphicFrame>
      <xdr:nvGraphicFramePr>
        <xdr:cNvPr id="8" name="Chart 5"/>
        <xdr:cNvGraphicFramePr/>
      </xdr:nvGraphicFramePr>
      <xdr:xfrm>
        <a:off x="2748240" y="2372040"/>
        <a:ext cx="67014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248</xdr:row>
      <xdr:rowOff>124200</xdr:rowOff>
    </xdr:from>
    <xdr:to>
      <xdr:col>15</xdr:col>
      <xdr:colOff>449280</xdr:colOff>
      <xdr:row>268</xdr:row>
      <xdr:rowOff>56880</xdr:rowOff>
    </xdr:to>
    <xdr:graphicFrame>
      <xdr:nvGraphicFramePr>
        <xdr:cNvPr id="9" name="Chart 3"/>
        <xdr:cNvGraphicFramePr/>
      </xdr:nvGraphicFramePr>
      <xdr:xfrm>
        <a:off x="3210840" y="40281480"/>
        <a:ext cx="681120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48840</xdr:colOff>
      <xdr:row>10</xdr:row>
      <xdr:rowOff>114480</xdr:rowOff>
    </xdr:from>
    <xdr:to>
      <xdr:col>16</xdr:col>
      <xdr:colOff>240120</xdr:colOff>
      <xdr:row>30</xdr:row>
      <xdr:rowOff>56880</xdr:rowOff>
    </xdr:to>
    <xdr:graphicFrame>
      <xdr:nvGraphicFramePr>
        <xdr:cNvPr id="12" name="Chart 7"/>
        <xdr:cNvGraphicFramePr/>
      </xdr:nvGraphicFramePr>
      <xdr:xfrm>
        <a:off x="3539880" y="1733760"/>
        <a:ext cx="691092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7267057766503</cdr:x>
      <cdr:y>0.104540295119183</cdr:y>
    </cdr:from>
    <cdr:to>
      <cdr:x>0.60826594788859</cdr:x>
      <cdr:y>0.189784335981839</cdr:y>
    </cdr:to>
    <cdr:sp>
      <cdr:nvSpPr>
        <cdr:cNvPr id="10" name="Text 1"/>
        <cdr:cNvSpPr/>
      </cdr:nvSpPr>
      <cdr:spPr>
        <a:xfrm>
          <a:off x="3455280" y="331560"/>
          <a:ext cx="68796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Arial"/>
            </a:rPr>
            <a:t>256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39490513186407</cdr:x>
      <cdr:y>0.146197502837684</cdr:y>
    </cdr:from>
    <cdr:to>
      <cdr:x>0.924739707203636</cdr:x>
      <cdr:y>0.231782065834279</cdr:y>
    </cdr:to>
    <cdr:sp>
      <cdr:nvSpPr>
        <cdr:cNvPr id="11" name="Text 2"/>
        <cdr:cNvSpPr/>
      </cdr:nvSpPr>
      <cdr:spPr>
        <a:xfrm>
          <a:off x="5718240" y="463680"/>
          <a:ext cx="58068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Arial"/>
            </a:rPr>
            <a:t>512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5729763517033</cdr:x>
      <cdr:y>0.104220889442118</cdr:y>
    </cdr:from>
    <cdr:to>
      <cdr:x>0.607250755287009</cdr:x>
      <cdr:y>0.189770284033043</cdr:y>
    </cdr:to>
    <cdr:sp>
      <cdr:nvSpPr>
        <cdr:cNvPr id="13" name="Text 1"/>
        <cdr:cNvSpPr/>
      </cdr:nvSpPr>
      <cdr:spPr>
        <a:xfrm>
          <a:off x="3495240" y="331560"/>
          <a:ext cx="70164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Arial"/>
            </a:rPr>
            <a:t>256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39254088967601</cdr:x>
      <cdr:y>0.146203462713591</cdr:y>
    </cdr:from>
    <cdr:to>
      <cdr:x>0.924731742889884</cdr:x>
      <cdr:y>0.231526536154804</cdr:y>
    </cdr:to>
    <cdr:sp>
      <cdr:nvSpPr>
        <cdr:cNvPr id="14" name="Text 2"/>
        <cdr:cNvSpPr/>
      </cdr:nvSpPr>
      <cdr:spPr>
        <a:xfrm>
          <a:off x="5800320" y="465120"/>
          <a:ext cx="59076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Arial"/>
            </a:rPr>
            <a:t>512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18960</xdr:colOff>
      <xdr:row>12</xdr:row>
      <xdr:rowOff>56880</xdr:rowOff>
    </xdr:from>
    <xdr:to>
      <xdr:col>18</xdr:col>
      <xdr:colOff>469080</xdr:colOff>
      <xdr:row>31</xdr:row>
      <xdr:rowOff>123840</xdr:rowOff>
    </xdr:to>
    <xdr:graphicFrame>
      <xdr:nvGraphicFramePr>
        <xdr:cNvPr id="15" name="Chart 4"/>
        <xdr:cNvGraphicFramePr/>
      </xdr:nvGraphicFramePr>
      <xdr:xfrm>
        <a:off x="5424480" y="2000160"/>
        <a:ext cx="653184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8" min="3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8" customFormat="false" ht="12.75" hidden="false" customHeight="false" outlineLevel="0" collapsed="false">
      <c r="A8" s="0" t="s">
        <v>5</v>
      </c>
    </row>
    <row r="9" customFormat="false" ht="12.75" hidden="false" customHeight="false" outlineLevel="0" collapsed="false">
      <c r="B9" s="0" t="s">
        <v>6</v>
      </c>
      <c r="C9" s="0" t="s">
        <v>7</v>
      </c>
      <c r="D9" s="0" t="s">
        <v>8</v>
      </c>
      <c r="E9" s="0" t="s">
        <v>9</v>
      </c>
      <c r="F9" s="0" t="s">
        <v>10</v>
      </c>
    </row>
    <row r="10" customFormat="false" ht="12.75" hidden="false" customHeight="false" outlineLevel="0" collapsed="false">
      <c r="B10" s="0" t="s">
        <v>11</v>
      </c>
      <c r="C10" s="0" t="s">
        <v>12</v>
      </c>
      <c r="D10" s="0" t="s">
        <v>12</v>
      </c>
      <c r="E10" s="0" t="s">
        <v>12</v>
      </c>
      <c r="F10" s="0" t="s">
        <v>7</v>
      </c>
      <c r="G10" s="0" t="s">
        <v>8</v>
      </c>
      <c r="H10" s="0" t="s">
        <v>9</v>
      </c>
    </row>
    <row r="11" customFormat="false" ht="12.75" hidden="false" customHeight="false" outlineLevel="0" collapsed="false">
      <c r="A11" s="0" t="s">
        <v>13</v>
      </c>
      <c r="F11" s="0" t="s">
        <v>12</v>
      </c>
      <c r="G11" s="0" t="s">
        <v>12</v>
      </c>
      <c r="H11" s="0" t="s">
        <v>12</v>
      </c>
    </row>
    <row r="12" customFormat="false" ht="12.75" hidden="false" customHeight="false" outlineLevel="0" collapsed="false">
      <c r="B12" s="0" t="n">
        <v>1</v>
      </c>
      <c r="C12" s="0" t="n">
        <v>0.308</v>
      </c>
      <c r="D12" s="0" t="n">
        <v>0.005</v>
      </c>
      <c r="E12" s="0" t="n">
        <v>0.134</v>
      </c>
      <c r="F12" s="0" t="n">
        <v>0.308</v>
      </c>
      <c r="G12" s="0" t="n">
        <v>0.005</v>
      </c>
      <c r="H12" s="0" t="n">
        <v>0.134</v>
      </c>
    </row>
    <row r="13" customFormat="false" ht="12.75" hidden="false" customHeight="false" outlineLevel="0" collapsed="false">
      <c r="B13" s="0" t="n">
        <v>2</v>
      </c>
      <c r="C13" s="0" t="n">
        <v>0.344</v>
      </c>
      <c r="D13" s="0" t="n">
        <v>0.028</v>
      </c>
      <c r="E13" s="0" t="n">
        <v>0.109</v>
      </c>
      <c r="F13" s="0" t="n">
        <v>0.344</v>
      </c>
      <c r="G13" s="0" t="n">
        <v>0.028</v>
      </c>
      <c r="H13" s="0" t="n">
        <v>0.109</v>
      </c>
    </row>
    <row r="14" customFormat="false" ht="12.75" hidden="false" customHeight="false" outlineLevel="0" collapsed="false">
      <c r="B14" s="0" t="n">
        <v>3</v>
      </c>
      <c r="C14" s="0" t="n">
        <v>0.498</v>
      </c>
      <c r="D14" s="0" t="n">
        <v>0.026</v>
      </c>
      <c r="E14" s="0" t="n">
        <v>0.191</v>
      </c>
      <c r="F14" s="0" t="n">
        <v>0.498</v>
      </c>
      <c r="G14" s="0" t="n">
        <v>0.026</v>
      </c>
      <c r="H14" s="0" t="n">
        <v>0.191</v>
      </c>
    </row>
    <row r="15" customFormat="false" ht="12.75" hidden="false" customHeight="false" outlineLevel="0" collapsed="false">
      <c r="B15" s="0" t="n">
        <v>4</v>
      </c>
      <c r="C15" s="0" t="n">
        <v>0.481</v>
      </c>
      <c r="D15" s="0" t="n">
        <v>0.069</v>
      </c>
      <c r="E15" s="0" t="n">
        <v>0.173</v>
      </c>
      <c r="F15" s="0" t="n">
        <v>0.48</v>
      </c>
      <c r="G15" s="0" t="n">
        <v>0.032</v>
      </c>
      <c r="H15" s="0" t="n">
        <v>0.163</v>
      </c>
    </row>
    <row r="16" customFormat="false" ht="12.75" hidden="false" customHeight="false" outlineLevel="0" collapsed="false">
      <c r="B16" s="0" t="n">
        <v>5</v>
      </c>
      <c r="C16" s="0" t="n">
        <v>0.469</v>
      </c>
      <c r="D16" s="0" t="n">
        <v>0.067</v>
      </c>
      <c r="E16" s="0" t="n">
        <v>0.153</v>
      </c>
      <c r="F16" s="0" t="n">
        <v>0.469</v>
      </c>
      <c r="G16" s="0" t="n">
        <v>0.067</v>
      </c>
      <c r="H16" s="0" t="n">
        <v>0.153</v>
      </c>
    </row>
    <row r="17" customFormat="false" ht="12.75" hidden="false" customHeight="false" outlineLevel="0" collapsed="false">
      <c r="B17" s="0" t="n">
        <v>6</v>
      </c>
      <c r="C17" s="0" t="n">
        <v>0.482</v>
      </c>
      <c r="D17" s="0" t="n">
        <v>0.112</v>
      </c>
      <c r="E17" s="0" t="n">
        <v>0.144</v>
      </c>
      <c r="F17" s="0" t="n">
        <v>0.478</v>
      </c>
      <c r="G17" s="0" t="n">
        <v>0.07</v>
      </c>
      <c r="H17" s="0" t="n">
        <v>0.157</v>
      </c>
    </row>
    <row r="18" customFormat="false" ht="12.75" hidden="false" customHeight="false" outlineLevel="0" collapsed="false">
      <c r="B18" s="0" t="n">
        <v>7</v>
      </c>
      <c r="C18" s="0" t="n">
        <v>0.491</v>
      </c>
      <c r="D18" s="0" t="n">
        <v>0.104</v>
      </c>
      <c r="E18" s="0" t="n">
        <v>0.155</v>
      </c>
      <c r="F18" s="0" t="n">
        <v>0.488</v>
      </c>
      <c r="G18" s="0" t="n">
        <v>0.067</v>
      </c>
      <c r="H18" s="0" t="n">
        <v>0.167</v>
      </c>
    </row>
    <row r="19" customFormat="false" ht="12.75" hidden="false" customHeight="false" outlineLevel="0" collapsed="false">
      <c r="B19" s="0" t="n">
        <v>8</v>
      </c>
      <c r="C19" s="0" t="n">
        <v>0.496</v>
      </c>
      <c r="D19" s="0" t="n">
        <v>0.102</v>
      </c>
      <c r="E19" s="0" t="n">
        <v>0.158</v>
      </c>
      <c r="F19" s="0" t="n">
        <v>0.496</v>
      </c>
      <c r="G19" s="0" t="n">
        <v>0.102</v>
      </c>
      <c r="H19" s="0" t="n">
        <v>0.158</v>
      </c>
    </row>
    <row r="20" customFormat="false" ht="12.75" hidden="false" customHeight="false" outlineLevel="0" collapsed="false">
      <c r="B20" s="0" t="n">
        <v>9</v>
      </c>
      <c r="C20" s="0" t="n">
        <v>0.502</v>
      </c>
      <c r="D20" s="0" t="n">
        <v>0.121</v>
      </c>
      <c r="E20" s="0" t="n">
        <v>0.159</v>
      </c>
      <c r="F20" s="0" t="n">
        <v>0.504</v>
      </c>
      <c r="G20" s="0" t="n">
        <v>0.1</v>
      </c>
      <c r="H20" s="0" t="n">
        <v>0.151</v>
      </c>
    </row>
    <row r="21" customFormat="false" ht="12.75" hidden="false" customHeight="false" outlineLevel="0" collapsed="false">
      <c r="B21" s="0" t="n">
        <v>10</v>
      </c>
      <c r="C21" s="0" t="n">
        <v>0.509</v>
      </c>
      <c r="D21" s="0" t="n">
        <v>0.117</v>
      </c>
      <c r="E21" s="0" t="n">
        <v>0.152</v>
      </c>
      <c r="F21" s="0" t="n">
        <v>0.509</v>
      </c>
      <c r="G21" s="0" t="n">
        <v>0.117</v>
      </c>
      <c r="H21" s="0" t="n">
        <v>0.152</v>
      </c>
    </row>
    <row r="22" customFormat="false" ht="12.75" hidden="false" customHeight="false" outlineLevel="0" collapsed="false">
      <c r="B22" s="0" t="n">
        <v>11</v>
      </c>
      <c r="C22" s="0" t="n">
        <v>0.511</v>
      </c>
      <c r="D22" s="0" t="n">
        <v>0.118</v>
      </c>
      <c r="E22" s="0" t="n">
        <v>0.144</v>
      </c>
      <c r="F22" s="0" t="n">
        <v>0.569</v>
      </c>
      <c r="G22" s="0" t="n">
        <v>0.112</v>
      </c>
      <c r="H22" s="0" t="n">
        <v>0.186</v>
      </c>
    </row>
    <row r="23" customFormat="false" ht="12.75" hidden="false" customHeight="false" outlineLevel="0" collapsed="false">
      <c r="B23" s="0" t="n">
        <v>12</v>
      </c>
      <c r="C23" s="0" t="n">
        <v>0.567</v>
      </c>
      <c r="D23" s="0" t="n">
        <v>0.113</v>
      </c>
      <c r="E23" s="0" t="n">
        <v>0.176</v>
      </c>
      <c r="F23" s="0" t="n">
        <v>0.567</v>
      </c>
      <c r="G23" s="0" t="n">
        <v>0.113</v>
      </c>
      <c r="H23" s="0" t="n">
        <v>0.176</v>
      </c>
    </row>
    <row r="24" customFormat="false" ht="12.75" hidden="false" customHeight="false" outlineLevel="0" collapsed="false">
      <c r="B24" s="0" t="n">
        <v>13</v>
      </c>
      <c r="C24" s="0" t="n">
        <v>0.58</v>
      </c>
      <c r="D24" s="0" t="n">
        <v>0.115</v>
      </c>
      <c r="E24" s="0" t="n">
        <v>0.174</v>
      </c>
      <c r="F24" s="0" t="n">
        <v>0.584</v>
      </c>
      <c r="G24" s="0" t="n">
        <v>0.108</v>
      </c>
      <c r="H24" s="0" t="n">
        <v>0.172</v>
      </c>
    </row>
    <row r="25" customFormat="false" ht="12.75" hidden="false" customHeight="false" outlineLevel="0" collapsed="false">
      <c r="B25" s="0" t="n">
        <v>14</v>
      </c>
      <c r="C25" s="0" t="n">
        <v>0.577</v>
      </c>
      <c r="D25" s="0" t="n">
        <v>0.119</v>
      </c>
      <c r="E25" s="0" t="n">
        <v>0.177</v>
      </c>
      <c r="F25" s="0" t="n">
        <v>0.581</v>
      </c>
      <c r="G25" s="0" t="n">
        <v>0.113</v>
      </c>
      <c r="H25" s="0" t="n">
        <v>0.175</v>
      </c>
    </row>
    <row r="26" customFormat="false" ht="12.75" hidden="false" customHeight="false" outlineLevel="0" collapsed="false">
      <c r="B26" s="0" t="n">
        <v>15</v>
      </c>
      <c r="C26" s="0" t="n">
        <v>0.591</v>
      </c>
      <c r="D26" s="0" t="n">
        <v>0.157</v>
      </c>
      <c r="E26" s="0" t="n">
        <v>0.178</v>
      </c>
      <c r="F26" s="0" t="n">
        <v>0.592</v>
      </c>
      <c r="G26" s="0" t="n">
        <v>0.114</v>
      </c>
      <c r="H26" s="0" t="n">
        <v>0.173</v>
      </c>
    </row>
    <row r="27" customFormat="false" ht="12.75" hidden="false" customHeight="false" outlineLevel="0" collapsed="false">
      <c r="B27" s="0" t="n">
        <v>16</v>
      </c>
      <c r="C27" s="0" t="n">
        <v>0.604</v>
      </c>
      <c r="D27" s="0" t="n">
        <v>0.15</v>
      </c>
      <c r="E27" s="0" t="n">
        <v>0.175</v>
      </c>
      <c r="F27" s="0" t="n">
        <v>0.579</v>
      </c>
      <c r="G27" s="0" t="n">
        <v>0.112</v>
      </c>
      <c r="H27" s="0" t="n">
        <v>0.164</v>
      </c>
    </row>
    <row r="28" customFormat="false" ht="12.75" hidden="false" customHeight="false" outlineLevel="0" collapsed="false">
      <c r="B28" s="0" t="n">
        <v>17</v>
      </c>
      <c r="C28" s="0" t="n">
        <v>0.61</v>
      </c>
      <c r="D28" s="0" t="n">
        <v>0.152</v>
      </c>
      <c r="E28" s="0" t="n">
        <v>0.172</v>
      </c>
      <c r="F28" s="0" t="n">
        <v>0.587</v>
      </c>
      <c r="G28" s="0" t="n">
        <v>0.115</v>
      </c>
      <c r="H28" s="0" t="n">
        <v>0.162</v>
      </c>
    </row>
    <row r="29" customFormat="false" ht="12.75" hidden="false" customHeight="false" outlineLevel="0" collapsed="false">
      <c r="B29" s="0" t="n">
        <v>18</v>
      </c>
      <c r="C29" s="0" t="n">
        <v>0.61</v>
      </c>
      <c r="D29" s="0" t="n">
        <v>0.16</v>
      </c>
      <c r="E29" s="0" t="n">
        <v>0.169</v>
      </c>
      <c r="F29" s="0" t="n">
        <v>0.598</v>
      </c>
      <c r="G29" s="0" t="n">
        <v>0.147</v>
      </c>
      <c r="H29" s="0" t="n">
        <v>0.165</v>
      </c>
    </row>
    <row r="30" customFormat="false" ht="12.75" hidden="false" customHeight="false" outlineLevel="0" collapsed="false">
      <c r="B30" s="0" t="n">
        <v>19</v>
      </c>
      <c r="C30" s="0" t="n">
        <v>0.615</v>
      </c>
      <c r="D30" s="0" t="n">
        <v>0.167</v>
      </c>
      <c r="E30" s="0" t="n">
        <v>0.171</v>
      </c>
      <c r="F30" s="0" t="n">
        <v>0.603</v>
      </c>
      <c r="G30" s="0" t="n">
        <v>0.155</v>
      </c>
      <c r="H30" s="0" t="n">
        <v>0.167</v>
      </c>
    </row>
    <row r="31" customFormat="false" ht="12.75" hidden="false" customHeight="false" outlineLevel="0" collapsed="false">
      <c r="B31" s="0" t="n">
        <v>20</v>
      </c>
      <c r="C31" s="0" t="n">
        <v>0.613</v>
      </c>
      <c r="D31" s="0" t="n">
        <v>0.169</v>
      </c>
      <c r="E31" s="0" t="n">
        <v>0.174</v>
      </c>
      <c r="F31" s="0" t="n">
        <v>0.636</v>
      </c>
      <c r="G31" s="0" t="n">
        <v>0.154</v>
      </c>
      <c r="H31" s="0" t="n">
        <v>0.189</v>
      </c>
    </row>
    <row r="32" customFormat="false" ht="12.75" hidden="false" customHeight="false" outlineLevel="0" collapsed="false">
      <c r="B32" s="0" t="n">
        <v>21</v>
      </c>
      <c r="C32" s="0" t="n">
        <v>0.603</v>
      </c>
      <c r="D32" s="0" t="n">
        <v>0.164</v>
      </c>
      <c r="E32" s="0" t="n">
        <v>0.167</v>
      </c>
      <c r="F32" s="0" t="n">
        <v>0.627</v>
      </c>
      <c r="G32" s="0" t="n">
        <v>0.159</v>
      </c>
      <c r="H32" s="0" t="n">
        <v>0.186</v>
      </c>
    </row>
    <row r="33" customFormat="false" ht="12.75" hidden="false" customHeight="false" outlineLevel="0" collapsed="false">
      <c r="B33" s="0" t="n">
        <v>22</v>
      </c>
      <c r="C33" s="0" t="n">
        <v>0.596</v>
      </c>
      <c r="D33" s="0" t="n">
        <v>0.169</v>
      </c>
      <c r="E33" s="0" t="n">
        <v>0.166</v>
      </c>
      <c r="F33" s="0" t="n">
        <v>0.626</v>
      </c>
      <c r="G33" s="0" t="n">
        <v>0.161</v>
      </c>
      <c r="H33" s="0" t="n">
        <v>0.188</v>
      </c>
    </row>
    <row r="34" customFormat="false" ht="12.75" hidden="false" customHeight="false" outlineLevel="0" collapsed="false">
      <c r="B34" s="0" t="n">
        <v>23</v>
      </c>
      <c r="C34" s="0" t="n">
        <v>0.587</v>
      </c>
      <c r="D34" s="0" t="n">
        <v>0.163</v>
      </c>
      <c r="E34" s="0" t="n">
        <v>0.165</v>
      </c>
      <c r="F34" s="0" t="n">
        <v>0.625</v>
      </c>
      <c r="G34" s="0" t="n">
        <v>0.167</v>
      </c>
      <c r="H34" s="0" t="n">
        <v>0.185</v>
      </c>
    </row>
    <row r="35" customFormat="false" ht="12.75" hidden="false" customHeight="false" outlineLevel="0" collapsed="false">
      <c r="B35" s="0" t="n">
        <v>24</v>
      </c>
      <c r="C35" s="0" t="n">
        <v>0.598</v>
      </c>
      <c r="D35" s="0" t="n">
        <v>0.18</v>
      </c>
      <c r="E35" s="0" t="n">
        <v>0.165</v>
      </c>
      <c r="F35" s="0" t="n">
        <v>0.615</v>
      </c>
      <c r="G35" s="0" t="n">
        <v>0.162</v>
      </c>
      <c r="H35" s="0" t="n">
        <v>0.183</v>
      </c>
    </row>
    <row r="36" customFormat="false" ht="12.75" hidden="false" customHeight="false" outlineLevel="0" collapsed="false">
      <c r="B36" s="0" t="n">
        <v>25</v>
      </c>
      <c r="C36" s="0" t="n">
        <v>0.624</v>
      </c>
      <c r="D36" s="0" t="n">
        <v>0.178</v>
      </c>
      <c r="E36" s="0" t="n">
        <v>0.182</v>
      </c>
      <c r="F36" s="0" t="n">
        <v>0.623</v>
      </c>
      <c r="G36" s="0" t="n">
        <v>0.157</v>
      </c>
      <c r="H36" s="0" t="n">
        <v>0.181</v>
      </c>
    </row>
    <row r="37" customFormat="false" ht="12.75" hidden="false" customHeight="false" outlineLevel="0" collapsed="false">
      <c r="B37" s="0" t="n">
        <v>26</v>
      </c>
      <c r="C37" s="0" t="n">
        <v>0.632</v>
      </c>
      <c r="D37" s="0" t="n">
        <v>0.173</v>
      </c>
      <c r="E37" s="0" t="n">
        <v>0.177</v>
      </c>
      <c r="F37" s="0" t="n">
        <v>0.624</v>
      </c>
      <c r="G37" s="0" t="n">
        <v>0.177</v>
      </c>
      <c r="H37" s="0" t="n">
        <v>0.181</v>
      </c>
    </row>
    <row r="38" customFormat="false" ht="12.75" hidden="false" customHeight="false" outlineLevel="0" collapsed="false">
      <c r="B38" s="0" t="n">
        <v>27</v>
      </c>
      <c r="C38" s="0" t="n">
        <v>0.632</v>
      </c>
      <c r="D38" s="0" t="n">
        <v>0.193</v>
      </c>
      <c r="E38" s="0" t="n">
        <v>0.177</v>
      </c>
      <c r="F38" s="0" t="n">
        <v>0.644</v>
      </c>
      <c r="G38" s="0" t="n">
        <v>0.175</v>
      </c>
      <c r="H38" s="0" t="n">
        <v>0.197</v>
      </c>
    </row>
    <row r="39" customFormat="false" ht="12.75" hidden="false" customHeight="false" outlineLevel="0" collapsed="false">
      <c r="B39" s="0" t="n">
        <v>28</v>
      </c>
      <c r="C39" s="0" t="n">
        <v>0.639</v>
      </c>
      <c r="D39" s="0" t="n">
        <v>0.206</v>
      </c>
      <c r="E39" s="0" t="n">
        <v>0.174</v>
      </c>
      <c r="F39" s="0" t="n">
        <v>0.644</v>
      </c>
      <c r="G39" s="0" t="n">
        <v>0.177</v>
      </c>
      <c r="H39" s="0" t="n">
        <v>0.193</v>
      </c>
    </row>
    <row r="40" customFormat="false" ht="12.75" hidden="false" customHeight="false" outlineLevel="0" collapsed="false">
      <c r="B40" s="0" t="n">
        <v>29</v>
      </c>
      <c r="C40" s="0" t="n">
        <v>0.644</v>
      </c>
      <c r="D40" s="0" t="n">
        <v>0.21</v>
      </c>
      <c r="E40" s="0" t="n">
        <v>0.175</v>
      </c>
      <c r="F40" s="0" t="n">
        <v>0.652</v>
      </c>
      <c r="G40" s="0" t="n">
        <v>0.19</v>
      </c>
      <c r="H40" s="0" t="n">
        <v>0.192</v>
      </c>
    </row>
    <row r="41" customFormat="false" ht="12.75" hidden="false" customHeight="false" outlineLevel="0" collapsed="false">
      <c r="B41" s="0" t="n">
        <v>30</v>
      </c>
      <c r="C41" s="0" t="n">
        <v>0.645</v>
      </c>
      <c r="D41" s="0" t="n">
        <v>0.211</v>
      </c>
      <c r="E41" s="0" t="n">
        <v>0.172</v>
      </c>
      <c r="F41" s="0" t="n">
        <v>0.658</v>
      </c>
      <c r="G41" s="0" t="n">
        <v>0.186</v>
      </c>
      <c r="H41" s="0" t="n">
        <v>0.187</v>
      </c>
    </row>
    <row r="42" customFormat="false" ht="12.75" hidden="false" customHeight="false" outlineLevel="0" collapsed="false">
      <c r="B42" s="0" t="n">
        <v>31</v>
      </c>
      <c r="C42" s="0" t="n">
        <v>0.643</v>
      </c>
      <c r="D42" s="0" t="n">
        <v>0.218</v>
      </c>
      <c r="E42" s="0" t="n">
        <v>0.172</v>
      </c>
      <c r="F42" s="0" t="n">
        <v>0.663</v>
      </c>
      <c r="G42" s="0" t="n">
        <v>0.198</v>
      </c>
      <c r="H42" s="0" t="n">
        <v>0.184</v>
      </c>
    </row>
    <row r="43" customFormat="false" ht="12.75" hidden="false" customHeight="false" outlineLevel="0" collapsed="false">
      <c r="B43" s="0" t="n">
        <v>32</v>
      </c>
      <c r="C43" s="0" t="n">
        <v>0.659</v>
      </c>
      <c r="D43" s="0" t="n">
        <v>0.215</v>
      </c>
      <c r="E43" s="0" t="n">
        <v>0.186</v>
      </c>
      <c r="F43" s="0" t="n">
        <v>0.668</v>
      </c>
      <c r="G43" s="0" t="n">
        <v>0.206</v>
      </c>
      <c r="H43" s="0" t="n">
        <v>0.185</v>
      </c>
    </row>
    <row r="44" customFormat="false" ht="12.75" hidden="false" customHeight="false" outlineLevel="0" collapsed="false">
      <c r="B44" s="0" t="n">
        <v>33</v>
      </c>
      <c r="C44" s="0" t="n">
        <v>0.656</v>
      </c>
      <c r="D44" s="0" t="n">
        <v>0.218</v>
      </c>
      <c r="E44" s="0" t="n">
        <v>0.184</v>
      </c>
      <c r="F44" s="0" t="n">
        <v>0.665</v>
      </c>
      <c r="G44" s="0" t="n">
        <v>0.214</v>
      </c>
      <c r="H44" s="0" t="n">
        <v>0.185</v>
      </c>
    </row>
    <row r="45" customFormat="false" ht="12.75" hidden="false" customHeight="false" outlineLevel="0" collapsed="false">
      <c r="B45" s="0" t="n">
        <v>34</v>
      </c>
      <c r="C45" s="0" t="n">
        <v>0.661</v>
      </c>
      <c r="D45" s="0" t="n">
        <v>0.225</v>
      </c>
      <c r="E45" s="0" t="n">
        <v>0.186</v>
      </c>
      <c r="F45" s="0" t="n">
        <v>0.664</v>
      </c>
      <c r="G45" s="0" t="n">
        <v>0.213</v>
      </c>
      <c r="H45" s="0" t="n">
        <v>0.182</v>
      </c>
    </row>
    <row r="46" customFormat="false" ht="12.75" hidden="false" customHeight="false" outlineLevel="0" collapsed="false">
      <c r="B46" s="0" t="n">
        <v>35</v>
      </c>
      <c r="C46" s="0" t="n">
        <v>0.667</v>
      </c>
      <c r="D46" s="0" t="n">
        <v>0.226</v>
      </c>
      <c r="E46" s="0" t="n">
        <v>0.186</v>
      </c>
      <c r="F46" s="0" t="n">
        <v>0.664</v>
      </c>
      <c r="G46" s="0" t="n">
        <v>0.209</v>
      </c>
      <c r="H46" s="0" t="n">
        <v>0.19</v>
      </c>
    </row>
    <row r="47" customFormat="false" ht="12.75" hidden="false" customHeight="false" outlineLevel="0" collapsed="false">
      <c r="B47" s="0" t="n">
        <v>36</v>
      </c>
      <c r="C47" s="0" t="n">
        <v>0.658</v>
      </c>
      <c r="D47" s="0" t="n">
        <v>0.225</v>
      </c>
      <c r="E47" s="0" t="n">
        <v>0.183</v>
      </c>
      <c r="F47" s="0" t="n">
        <v>0.678</v>
      </c>
      <c r="G47" s="0" t="n">
        <v>0.205</v>
      </c>
      <c r="H47" s="0" t="n">
        <v>0.198</v>
      </c>
    </row>
    <row r="48" customFormat="false" ht="12.75" hidden="false" customHeight="false" outlineLevel="0" collapsed="false">
      <c r="B48" s="0" t="n">
        <v>37</v>
      </c>
      <c r="C48" s="0" t="n">
        <v>0.657</v>
      </c>
      <c r="D48" s="0" t="n">
        <v>0.232</v>
      </c>
      <c r="E48" s="0" t="n">
        <v>0.184</v>
      </c>
      <c r="F48" s="0" t="n">
        <v>0.674</v>
      </c>
      <c r="G48" s="0" t="n">
        <v>0.208</v>
      </c>
      <c r="H48" s="0" t="n">
        <v>0.197</v>
      </c>
    </row>
    <row r="49" customFormat="false" ht="12.75" hidden="false" customHeight="false" outlineLevel="0" collapsed="false">
      <c r="B49" s="0" t="n">
        <v>38</v>
      </c>
      <c r="C49" s="0" t="n">
        <v>0.656</v>
      </c>
      <c r="D49" s="0" t="n">
        <v>0.236</v>
      </c>
      <c r="E49" s="0" t="n">
        <v>0.185</v>
      </c>
      <c r="F49" s="0" t="n">
        <v>0.69</v>
      </c>
      <c r="G49" s="0" t="n">
        <v>0.207</v>
      </c>
      <c r="H49" s="0" t="n">
        <v>0.208</v>
      </c>
    </row>
    <row r="50" customFormat="false" ht="12.75" hidden="false" customHeight="false" outlineLevel="0" collapsed="false">
      <c r="B50" s="0" t="n">
        <v>39</v>
      </c>
      <c r="C50" s="0" t="n">
        <v>0.66</v>
      </c>
      <c r="D50" s="0" t="n">
        <v>0.231</v>
      </c>
      <c r="E50" s="0" t="n">
        <v>0.183</v>
      </c>
      <c r="F50" s="0" t="n">
        <v>0.693</v>
      </c>
      <c r="G50" s="0" t="n">
        <v>0.211</v>
      </c>
      <c r="H50" s="0" t="n">
        <v>0.207</v>
      </c>
    </row>
    <row r="51" customFormat="false" ht="12.75" hidden="false" customHeight="false" outlineLevel="0" collapsed="false">
      <c r="B51" s="0" t="n">
        <v>40</v>
      </c>
      <c r="C51" s="0" t="n">
        <v>0.655</v>
      </c>
      <c r="D51" s="0" t="n">
        <v>0.229</v>
      </c>
      <c r="E51" s="0" t="n">
        <v>0.179</v>
      </c>
      <c r="F51" s="0" t="n">
        <v>0.695</v>
      </c>
      <c r="G51" s="0" t="n">
        <v>0.229</v>
      </c>
      <c r="H51" s="0" t="n">
        <v>0.208</v>
      </c>
    </row>
    <row r="52" customFormat="false" ht="12.75" hidden="false" customHeight="false" outlineLevel="0" collapsed="false">
      <c r="B52" s="0" t="n">
        <v>41</v>
      </c>
      <c r="C52" s="0" t="n">
        <v>0.655</v>
      </c>
      <c r="D52" s="0" t="n">
        <v>0.225</v>
      </c>
      <c r="E52" s="0" t="n">
        <v>0.186</v>
      </c>
      <c r="F52" s="0" t="n">
        <v>0.693</v>
      </c>
      <c r="G52" s="0" t="n">
        <v>0.235</v>
      </c>
      <c r="H52" s="0" t="n">
        <v>0.209</v>
      </c>
    </row>
    <row r="53" customFormat="false" ht="12.75" hidden="false" customHeight="false" outlineLevel="0" collapsed="false">
      <c r="B53" s="0" t="n">
        <v>42</v>
      </c>
      <c r="C53" s="0" t="n">
        <v>0.645</v>
      </c>
      <c r="D53" s="0" t="n">
        <v>0.226</v>
      </c>
      <c r="E53" s="0" t="n">
        <v>0.182</v>
      </c>
      <c r="F53" s="0" t="n">
        <v>0.698</v>
      </c>
      <c r="G53" s="0" t="n">
        <v>0.241</v>
      </c>
      <c r="H53" s="0" t="n">
        <v>0.207</v>
      </c>
    </row>
    <row r="54" customFormat="false" ht="12.75" hidden="false" customHeight="false" outlineLevel="0" collapsed="false">
      <c r="B54" s="0" t="n">
        <v>43</v>
      </c>
      <c r="C54" s="0" t="n">
        <v>0.639</v>
      </c>
      <c r="D54" s="0" t="n">
        <v>0.226</v>
      </c>
      <c r="E54" s="0" t="n">
        <v>0.18</v>
      </c>
      <c r="F54" s="0" t="n">
        <v>0.699</v>
      </c>
      <c r="G54" s="0" t="n">
        <v>0.244</v>
      </c>
      <c r="H54" s="0" t="n">
        <v>0.206</v>
      </c>
    </row>
    <row r="55" customFormat="false" ht="12.75" hidden="false" customHeight="false" outlineLevel="0" collapsed="false">
      <c r="B55" s="0" t="n">
        <v>44</v>
      </c>
      <c r="C55" s="0" t="n">
        <v>0.639</v>
      </c>
      <c r="D55" s="0" t="n">
        <v>0.225</v>
      </c>
      <c r="E55" s="0" t="n">
        <v>0.177</v>
      </c>
      <c r="F55" s="0" t="n">
        <v>0.697</v>
      </c>
      <c r="G55" s="0" t="n">
        <v>0.247</v>
      </c>
      <c r="H55" s="0" t="n">
        <v>0.206</v>
      </c>
    </row>
    <row r="56" customFormat="false" ht="12.75" hidden="false" customHeight="false" outlineLevel="0" collapsed="false">
      <c r="B56" s="0" t="n">
        <v>45</v>
      </c>
      <c r="C56" s="0" t="n">
        <v>0.645</v>
      </c>
      <c r="D56" s="0" t="n">
        <v>0.225</v>
      </c>
      <c r="E56" s="0" t="n">
        <v>0.176</v>
      </c>
      <c r="F56" s="0" t="n">
        <v>0.702</v>
      </c>
      <c r="G56" s="0" t="n">
        <v>0.247</v>
      </c>
      <c r="H56" s="0" t="n">
        <v>0.204</v>
      </c>
    </row>
    <row r="57" customFormat="false" ht="12.75" hidden="false" customHeight="false" outlineLevel="0" collapsed="false">
      <c r="B57" s="0" t="n">
        <v>46</v>
      </c>
      <c r="C57" s="0" t="n">
        <v>0.641</v>
      </c>
      <c r="D57" s="0" t="n">
        <v>0.222</v>
      </c>
      <c r="E57" s="0" t="n">
        <v>0.177</v>
      </c>
      <c r="F57" s="0" t="n">
        <v>0.695</v>
      </c>
      <c r="G57" s="0" t="n">
        <v>0.247</v>
      </c>
      <c r="H57" s="0" t="n">
        <v>0.201</v>
      </c>
    </row>
    <row r="58" customFormat="false" ht="12.75" hidden="false" customHeight="false" outlineLevel="0" collapsed="false">
      <c r="B58" s="0" t="n">
        <v>47</v>
      </c>
      <c r="C58" s="0" t="n">
        <v>0.644</v>
      </c>
      <c r="D58" s="0" t="n">
        <v>0.225</v>
      </c>
      <c r="E58" s="0" t="n">
        <v>0.176</v>
      </c>
      <c r="F58" s="0" t="n">
        <v>0.688</v>
      </c>
      <c r="G58" s="0" t="n">
        <v>0.246</v>
      </c>
      <c r="H58" s="0" t="n">
        <v>0.199</v>
      </c>
    </row>
    <row r="59" customFormat="false" ht="12.75" hidden="false" customHeight="false" outlineLevel="0" collapsed="false">
      <c r="B59" s="0" t="n">
        <v>48</v>
      </c>
      <c r="C59" s="0" t="n">
        <v>0.647</v>
      </c>
      <c r="D59" s="0" t="n">
        <v>0.231</v>
      </c>
      <c r="E59" s="0" t="n">
        <v>0.174</v>
      </c>
      <c r="F59" s="0" t="n">
        <v>0.691</v>
      </c>
      <c r="G59" s="0" t="n">
        <v>0.252</v>
      </c>
      <c r="H59" s="0" t="n">
        <v>0.196</v>
      </c>
    </row>
    <row r="60" customFormat="false" ht="12.75" hidden="false" customHeight="false" outlineLevel="0" collapsed="false">
      <c r="B60" s="0" t="n">
        <v>49</v>
      </c>
      <c r="C60" s="0" t="n">
        <v>0.653</v>
      </c>
      <c r="D60" s="0" t="n">
        <v>0.237</v>
      </c>
      <c r="E60" s="0" t="n">
        <v>0.173</v>
      </c>
      <c r="F60" s="0" t="n">
        <v>0.686</v>
      </c>
      <c r="G60" s="0" t="n">
        <v>0.25</v>
      </c>
      <c r="H60" s="0" t="n">
        <v>0.192</v>
      </c>
    </row>
    <row r="61" customFormat="false" ht="12.75" hidden="false" customHeight="false" outlineLevel="0" collapsed="false">
      <c r="B61" s="0" t="n">
        <v>50</v>
      </c>
      <c r="C61" s="0" t="n">
        <v>0.655</v>
      </c>
      <c r="D61" s="0" t="n">
        <v>0.251</v>
      </c>
      <c r="E61" s="0" t="n">
        <v>0.175</v>
      </c>
      <c r="F61" s="0" t="n">
        <v>0.686</v>
      </c>
      <c r="G61" s="0" t="n">
        <v>0.259</v>
      </c>
      <c r="H61" s="0" t="n">
        <v>0.193</v>
      </c>
    </row>
    <row r="62" customFormat="false" ht="12.75" hidden="false" customHeight="false" outlineLevel="0" collapsed="false">
      <c r="B62" s="0" t="n">
        <v>51</v>
      </c>
      <c r="C62" s="0" t="n">
        <v>0.658</v>
      </c>
      <c r="D62" s="0" t="n">
        <v>0.257</v>
      </c>
      <c r="E62" s="0" t="n">
        <v>0.174</v>
      </c>
      <c r="F62" s="0" t="n">
        <v>0.677</v>
      </c>
      <c r="G62" s="0" t="n">
        <v>0.259</v>
      </c>
      <c r="H62" s="0" t="n">
        <v>0.189</v>
      </c>
    </row>
    <row r="63" customFormat="false" ht="12.75" hidden="false" customHeight="false" outlineLevel="0" collapsed="false">
      <c r="B63" s="0" t="n">
        <v>52</v>
      </c>
      <c r="C63" s="0" t="n">
        <v>0.667</v>
      </c>
      <c r="D63" s="0" t="n">
        <v>0.253</v>
      </c>
      <c r="E63" s="0" t="n">
        <v>0.18</v>
      </c>
      <c r="F63" s="0" t="n">
        <v>0.691</v>
      </c>
      <c r="G63" s="0" t="n">
        <v>0.259</v>
      </c>
      <c r="H63" s="0" t="n">
        <v>0.201</v>
      </c>
    </row>
    <row r="64" customFormat="false" ht="12.75" hidden="false" customHeight="false" outlineLevel="0" collapsed="false">
      <c r="B64" s="0" t="n">
        <v>53</v>
      </c>
      <c r="C64" s="0" t="n">
        <v>0.667</v>
      </c>
      <c r="D64" s="0" t="n">
        <v>0.262</v>
      </c>
      <c r="E64" s="0" t="n">
        <v>0.181</v>
      </c>
      <c r="F64" s="0" t="n">
        <v>0.693</v>
      </c>
      <c r="G64" s="0" t="n">
        <v>0.256</v>
      </c>
      <c r="H64" s="0" t="n">
        <v>0.206</v>
      </c>
    </row>
    <row r="65" customFormat="false" ht="12.75" hidden="false" customHeight="false" outlineLevel="0" collapsed="false">
      <c r="B65" s="0" t="n">
        <v>54</v>
      </c>
      <c r="C65" s="0" t="n">
        <v>0.679</v>
      </c>
      <c r="D65" s="0" t="n">
        <v>0.26</v>
      </c>
      <c r="E65" s="0" t="n">
        <v>0.189</v>
      </c>
      <c r="F65" s="0" t="n">
        <v>0.697</v>
      </c>
      <c r="G65" s="0" t="n">
        <v>0.255</v>
      </c>
      <c r="H65" s="0" t="n">
        <v>0.206</v>
      </c>
    </row>
    <row r="66" customFormat="false" ht="12.75" hidden="false" customHeight="false" outlineLevel="0" collapsed="false">
      <c r="B66" s="0" t="n">
        <v>55</v>
      </c>
      <c r="C66" s="0" t="n">
        <v>0.68</v>
      </c>
      <c r="D66" s="0" t="n">
        <v>0.269</v>
      </c>
      <c r="E66" s="0" t="n">
        <v>0.189</v>
      </c>
      <c r="F66" s="0" t="n">
        <v>0.693</v>
      </c>
      <c r="G66" s="0" t="n">
        <v>0.257</v>
      </c>
      <c r="H66" s="0" t="n">
        <v>0.205</v>
      </c>
    </row>
    <row r="67" customFormat="false" ht="12.75" hidden="false" customHeight="false" outlineLevel="0" collapsed="false">
      <c r="B67" s="0" t="n">
        <v>56</v>
      </c>
      <c r="C67" s="0" t="n">
        <v>0.678</v>
      </c>
      <c r="D67" s="0" t="n">
        <v>0.273</v>
      </c>
      <c r="E67" s="0" t="n">
        <v>0.188</v>
      </c>
      <c r="F67" s="0" t="n">
        <v>0.688</v>
      </c>
      <c r="G67" s="0" t="n">
        <v>0.254</v>
      </c>
      <c r="H67" s="0" t="n">
        <v>0.205</v>
      </c>
    </row>
    <row r="68" customFormat="false" ht="12.75" hidden="false" customHeight="false" outlineLevel="0" collapsed="false">
      <c r="B68" s="0" t="n">
        <v>57</v>
      </c>
      <c r="C68" s="0" t="n">
        <v>0.672</v>
      </c>
      <c r="D68" s="0" t="n">
        <v>0.274</v>
      </c>
      <c r="E68" s="0" t="n">
        <v>0.186</v>
      </c>
      <c r="F68" s="0" t="n">
        <v>0.688</v>
      </c>
      <c r="G68" s="0" t="n">
        <v>0.25</v>
      </c>
      <c r="H68" s="0" t="n">
        <v>0.209</v>
      </c>
    </row>
    <row r="69" customFormat="false" ht="12.75" hidden="false" customHeight="false" outlineLevel="0" collapsed="false">
      <c r="B69" s="0" t="n">
        <v>58</v>
      </c>
      <c r="C69" s="0" t="n">
        <v>0.672</v>
      </c>
      <c r="D69" s="0" t="n">
        <v>0.28</v>
      </c>
      <c r="E69" s="0" t="n">
        <v>0.186</v>
      </c>
      <c r="F69" s="0" t="n">
        <v>0.693</v>
      </c>
      <c r="G69" s="0" t="n">
        <v>0.265</v>
      </c>
      <c r="H69" s="0" t="n">
        <v>0.21</v>
      </c>
    </row>
    <row r="70" customFormat="false" ht="12.75" hidden="false" customHeight="false" outlineLevel="0" collapsed="false">
      <c r="B70" s="0" t="n">
        <v>59</v>
      </c>
      <c r="C70" s="0" t="n">
        <v>0.672</v>
      </c>
      <c r="D70" s="0" t="n">
        <v>0.284</v>
      </c>
      <c r="E70" s="0" t="n">
        <v>0.186</v>
      </c>
      <c r="F70" s="0" t="n">
        <v>0.69</v>
      </c>
      <c r="G70" s="0" t="n">
        <v>0.269</v>
      </c>
      <c r="H70" s="0" t="n">
        <v>0.208</v>
      </c>
    </row>
    <row r="71" customFormat="false" ht="12.75" hidden="false" customHeight="false" outlineLevel="0" collapsed="false">
      <c r="B71" s="0" t="n">
        <v>60</v>
      </c>
      <c r="C71" s="0" t="n">
        <v>0.675</v>
      </c>
      <c r="D71" s="0" t="n">
        <v>0.287</v>
      </c>
      <c r="E71" s="0" t="n">
        <v>0.184</v>
      </c>
      <c r="F71" s="0" t="n">
        <v>0.691</v>
      </c>
      <c r="G71" s="0" t="n">
        <v>0.277</v>
      </c>
      <c r="H71" s="0" t="n">
        <v>0.208</v>
      </c>
    </row>
    <row r="72" customFormat="false" ht="12.75" hidden="false" customHeight="false" outlineLevel="0" collapsed="false">
      <c r="B72" s="0" t="n">
        <v>61</v>
      </c>
      <c r="C72" s="0" t="n">
        <v>0.671</v>
      </c>
      <c r="D72" s="0" t="n">
        <v>0.288</v>
      </c>
      <c r="E72" s="0" t="n">
        <v>0.183</v>
      </c>
      <c r="F72" s="0" t="n">
        <v>0.687</v>
      </c>
      <c r="G72" s="0" t="n">
        <v>0.28</v>
      </c>
      <c r="H72" s="0" t="n">
        <v>0.208</v>
      </c>
    </row>
    <row r="73" customFormat="false" ht="12.75" hidden="false" customHeight="false" outlineLevel="0" collapsed="false">
      <c r="B73" s="0" t="n">
        <v>62</v>
      </c>
      <c r="C73" s="0" t="n">
        <v>0.683</v>
      </c>
      <c r="D73" s="0" t="n">
        <v>0.288</v>
      </c>
      <c r="E73" s="0" t="n">
        <v>0.193</v>
      </c>
      <c r="F73" s="0" t="n">
        <v>0.685</v>
      </c>
      <c r="G73" s="0" t="n">
        <v>0.277</v>
      </c>
      <c r="H73" s="0" t="n">
        <v>0.205</v>
      </c>
    </row>
    <row r="74" customFormat="false" ht="12.75" hidden="false" customHeight="false" outlineLevel="0" collapsed="false">
      <c r="B74" s="0" t="n">
        <v>63</v>
      </c>
      <c r="C74" s="0" t="n">
        <v>0.686</v>
      </c>
      <c r="D74" s="0" t="n">
        <v>0.292</v>
      </c>
      <c r="E74" s="0" t="n">
        <v>0.193</v>
      </c>
      <c r="F74" s="0" t="n">
        <v>0.687</v>
      </c>
      <c r="G74" s="0" t="n">
        <v>0.28</v>
      </c>
      <c r="H74" s="0" t="n">
        <v>0.203</v>
      </c>
    </row>
    <row r="75" customFormat="false" ht="12.75" hidden="false" customHeight="false" outlineLevel="0" collapsed="false">
      <c r="B75" s="0" t="n">
        <v>64</v>
      </c>
      <c r="C75" s="0" t="n">
        <v>0.688</v>
      </c>
      <c r="D75" s="0" t="n">
        <v>0.292</v>
      </c>
      <c r="E75" s="0" t="n">
        <v>0.191</v>
      </c>
      <c r="F75" s="0" t="n">
        <v>0.688</v>
      </c>
      <c r="G75" s="0" t="n">
        <v>0.286</v>
      </c>
      <c r="H75" s="0" t="n">
        <v>0.204</v>
      </c>
    </row>
    <row r="76" customFormat="false" ht="12.75" hidden="false" customHeight="false" outlineLevel="0" collapsed="false">
      <c r="B76" s="0" t="n">
        <v>65</v>
      </c>
      <c r="C76" s="0" t="n">
        <v>0.692</v>
      </c>
      <c r="D76" s="0" t="n">
        <v>0.297</v>
      </c>
      <c r="E76" s="0" t="n">
        <v>0.192</v>
      </c>
      <c r="F76" s="0" t="n">
        <v>0.688</v>
      </c>
      <c r="G76" s="0" t="n">
        <v>0.29</v>
      </c>
      <c r="H76" s="0" t="n">
        <v>0.204</v>
      </c>
    </row>
    <row r="77" customFormat="false" ht="12.75" hidden="false" customHeight="false" outlineLevel="0" collapsed="false">
      <c r="B77" s="0" t="n">
        <v>66</v>
      </c>
      <c r="C77" s="0" t="n">
        <v>0.692</v>
      </c>
      <c r="D77" s="0" t="n">
        <v>0.302</v>
      </c>
      <c r="E77" s="0" t="n">
        <v>0.193</v>
      </c>
      <c r="F77" s="0" t="n">
        <v>0.689</v>
      </c>
      <c r="G77" s="0" t="n">
        <v>0.294</v>
      </c>
      <c r="H77" s="0" t="n">
        <v>0.203</v>
      </c>
    </row>
    <row r="78" customFormat="false" ht="12.75" hidden="false" customHeight="false" outlineLevel="0" collapsed="false">
      <c r="B78" s="0" t="n">
        <v>67</v>
      </c>
      <c r="C78" s="0" t="n">
        <v>0.688</v>
      </c>
      <c r="D78" s="0" t="n">
        <v>0.302</v>
      </c>
      <c r="E78" s="0" t="n">
        <v>0.191</v>
      </c>
      <c r="F78" s="0" t="n">
        <v>0.695</v>
      </c>
      <c r="G78" s="0" t="n">
        <v>0.291</v>
      </c>
      <c r="H78" s="0" t="n">
        <v>0.211</v>
      </c>
    </row>
    <row r="79" customFormat="false" ht="12.75" hidden="false" customHeight="false" outlineLevel="0" collapsed="false">
      <c r="B79" s="0" t="n">
        <v>68</v>
      </c>
      <c r="C79" s="0" t="n">
        <v>0.688</v>
      </c>
      <c r="D79" s="0" t="n">
        <v>0.305</v>
      </c>
      <c r="E79" s="0" t="n">
        <v>0.191</v>
      </c>
      <c r="F79" s="0" t="n">
        <v>0.698</v>
      </c>
      <c r="G79" s="0" t="n">
        <v>0.296</v>
      </c>
      <c r="H79" s="0" t="n">
        <v>0.211</v>
      </c>
    </row>
    <row r="80" customFormat="false" ht="12.75" hidden="false" customHeight="false" outlineLevel="0" collapsed="false">
      <c r="B80" s="0" t="n">
        <v>69</v>
      </c>
      <c r="C80" s="0" t="n">
        <v>0.685</v>
      </c>
      <c r="D80" s="0" t="n">
        <v>0.307</v>
      </c>
      <c r="E80" s="0" t="n">
        <v>0.19</v>
      </c>
      <c r="F80" s="0" t="n">
        <v>0.697</v>
      </c>
      <c r="G80" s="0" t="n">
        <v>0.292</v>
      </c>
      <c r="H80" s="0" t="n">
        <v>0.21</v>
      </c>
    </row>
    <row r="81" customFormat="false" ht="12.75" hidden="false" customHeight="false" outlineLevel="0" collapsed="false">
      <c r="B81" s="0" t="n">
        <v>70</v>
      </c>
      <c r="C81" s="0" t="n">
        <v>0.69</v>
      </c>
      <c r="D81" s="0" t="n">
        <v>0.303</v>
      </c>
      <c r="E81" s="0" t="n">
        <v>0.189</v>
      </c>
      <c r="F81" s="0" t="n">
        <v>0.702</v>
      </c>
      <c r="G81" s="0" t="n">
        <v>0.289</v>
      </c>
      <c r="H81" s="0" t="n">
        <v>0.209</v>
      </c>
    </row>
    <row r="82" customFormat="false" ht="12.75" hidden="false" customHeight="false" outlineLevel="0" collapsed="false">
      <c r="B82" s="0" t="n">
        <v>71</v>
      </c>
      <c r="C82" s="0" t="n">
        <v>0.694</v>
      </c>
      <c r="D82" s="0" t="n">
        <v>0.303</v>
      </c>
      <c r="E82" s="0" t="n">
        <v>0.189</v>
      </c>
      <c r="F82" s="0" t="n">
        <v>0.698</v>
      </c>
      <c r="G82" s="0" t="n">
        <v>0.289</v>
      </c>
      <c r="H82" s="0" t="n">
        <v>0.207</v>
      </c>
    </row>
    <row r="83" customFormat="false" ht="12.75" hidden="false" customHeight="false" outlineLevel="0" collapsed="false">
      <c r="B83" s="0" t="n">
        <v>72</v>
      </c>
      <c r="C83" s="0" t="n">
        <v>0.698</v>
      </c>
      <c r="D83" s="0" t="n">
        <v>0.3</v>
      </c>
      <c r="E83" s="0" t="n">
        <v>0.187</v>
      </c>
      <c r="F83" s="0" t="n">
        <v>0.698</v>
      </c>
      <c r="G83" s="0" t="n">
        <v>0.294</v>
      </c>
      <c r="H83" s="0" t="n">
        <v>0.207</v>
      </c>
    </row>
    <row r="84" customFormat="false" ht="12.75" hidden="false" customHeight="false" outlineLevel="0" collapsed="false">
      <c r="B84" s="0" t="n">
        <v>73</v>
      </c>
      <c r="C84" s="0" t="n">
        <v>0.696</v>
      </c>
      <c r="D84" s="0" t="n">
        <v>0.3</v>
      </c>
      <c r="E84" s="0" t="n">
        <v>0.186</v>
      </c>
      <c r="F84" s="0" t="n">
        <v>0.702</v>
      </c>
      <c r="G84" s="0" t="n">
        <v>0.293</v>
      </c>
      <c r="H84" s="0" t="n">
        <v>0.206</v>
      </c>
    </row>
    <row r="85" customFormat="false" ht="12.75" hidden="false" customHeight="false" outlineLevel="0" collapsed="false">
      <c r="B85" s="0" t="n">
        <v>74</v>
      </c>
      <c r="C85" s="0" t="n">
        <v>0.693</v>
      </c>
      <c r="D85" s="0" t="n">
        <v>0.302</v>
      </c>
      <c r="E85" s="0" t="n">
        <v>0.186</v>
      </c>
      <c r="F85" s="0" t="n">
        <v>0.7</v>
      </c>
      <c r="G85" s="0" t="n">
        <v>0.294</v>
      </c>
      <c r="H85" s="0" t="n">
        <v>0.205</v>
      </c>
    </row>
    <row r="86" customFormat="false" ht="12.75" hidden="false" customHeight="false" outlineLevel="0" collapsed="false">
      <c r="B86" s="0" t="n">
        <v>75</v>
      </c>
      <c r="C86" s="0" t="n">
        <v>0.699</v>
      </c>
      <c r="D86" s="0" t="n">
        <v>0.299</v>
      </c>
      <c r="E86" s="0" t="n">
        <v>0.193</v>
      </c>
      <c r="F86" s="0" t="n">
        <v>0.703</v>
      </c>
      <c r="G86" s="0" t="n">
        <v>0.302</v>
      </c>
      <c r="H86" s="0" t="n">
        <v>0.208</v>
      </c>
    </row>
    <row r="87" customFormat="false" ht="12.75" hidden="false" customHeight="false" outlineLevel="0" collapsed="false">
      <c r="B87" s="0" t="n">
        <v>76</v>
      </c>
      <c r="C87" s="0" t="n">
        <v>0.697</v>
      </c>
      <c r="D87" s="0" t="n">
        <v>0.297</v>
      </c>
      <c r="E87" s="0" t="n">
        <v>0.193</v>
      </c>
      <c r="F87" s="0" t="n">
        <v>0.701</v>
      </c>
      <c r="G87" s="0" t="n">
        <v>0.302</v>
      </c>
      <c r="H87" s="0" t="n">
        <v>0.207</v>
      </c>
    </row>
    <row r="88" customFormat="false" ht="12.75" hidden="false" customHeight="false" outlineLevel="0" collapsed="false">
      <c r="B88" s="0" t="n">
        <v>77</v>
      </c>
      <c r="C88" s="0" t="n">
        <v>0.694</v>
      </c>
      <c r="D88" s="0" t="n">
        <v>0.3</v>
      </c>
      <c r="E88" s="0" t="n">
        <v>0.193</v>
      </c>
      <c r="F88" s="0" t="n">
        <v>0.702</v>
      </c>
      <c r="G88" s="0" t="n">
        <v>0.302</v>
      </c>
      <c r="H88" s="0" t="n">
        <v>0.205</v>
      </c>
    </row>
    <row r="89" customFormat="false" ht="12.75" hidden="false" customHeight="false" outlineLevel="0" collapsed="false">
      <c r="B89" s="0" t="n">
        <v>78</v>
      </c>
      <c r="C89" s="0" t="n">
        <v>0.695</v>
      </c>
      <c r="D89" s="0" t="n">
        <v>0.302</v>
      </c>
      <c r="E89" s="0" t="n">
        <v>0.193</v>
      </c>
      <c r="F89" s="0" t="n">
        <v>0.7</v>
      </c>
      <c r="G89" s="0" t="n">
        <v>0.3</v>
      </c>
      <c r="H89" s="0" t="n">
        <v>0.205</v>
      </c>
    </row>
    <row r="90" customFormat="false" ht="12.75" hidden="false" customHeight="false" outlineLevel="0" collapsed="false">
      <c r="B90" s="0" t="n">
        <v>79</v>
      </c>
      <c r="C90" s="0" t="n">
        <v>0.691</v>
      </c>
      <c r="D90" s="0" t="n">
        <v>0.304</v>
      </c>
      <c r="E90" s="0" t="n">
        <v>0.192</v>
      </c>
      <c r="F90" s="0" t="n">
        <v>0.7</v>
      </c>
      <c r="G90" s="0" t="n">
        <v>0.302</v>
      </c>
      <c r="H90" s="0" t="n">
        <v>0.205</v>
      </c>
    </row>
    <row r="91" customFormat="false" ht="12.75" hidden="false" customHeight="false" outlineLevel="0" collapsed="false">
      <c r="B91" s="0" t="n">
        <v>80</v>
      </c>
      <c r="C91" s="0" t="n">
        <v>0.691</v>
      </c>
      <c r="D91" s="0" t="n">
        <v>0.301</v>
      </c>
      <c r="E91" s="0" t="n">
        <v>0.195</v>
      </c>
      <c r="F91" s="0" t="n">
        <v>0.696</v>
      </c>
      <c r="G91" s="0" t="n">
        <v>0.302</v>
      </c>
      <c r="H91" s="0" t="n">
        <v>0.203</v>
      </c>
    </row>
    <row r="92" customFormat="false" ht="12.75" hidden="false" customHeight="false" outlineLevel="0" collapsed="false">
      <c r="B92" s="0" t="n">
        <v>81</v>
      </c>
      <c r="C92" s="0" t="n">
        <v>0.692</v>
      </c>
      <c r="D92" s="0" t="n">
        <v>0.298</v>
      </c>
      <c r="E92" s="0" t="n">
        <v>0.199</v>
      </c>
      <c r="F92" s="0" t="n">
        <v>0.703</v>
      </c>
      <c r="G92" s="0" t="n">
        <v>0.3</v>
      </c>
      <c r="H92" s="0" t="n">
        <v>0.204</v>
      </c>
    </row>
    <row r="93" customFormat="false" ht="12.75" hidden="false" customHeight="false" outlineLevel="0" collapsed="false">
      <c r="B93" s="0" t="n">
        <v>82</v>
      </c>
      <c r="C93" s="0" t="n">
        <v>0.69</v>
      </c>
      <c r="D93" s="0" t="n">
        <v>0.299</v>
      </c>
      <c r="E93" s="0" t="n">
        <v>0.198</v>
      </c>
      <c r="F93" s="0" t="n">
        <v>0.706</v>
      </c>
      <c r="G93" s="0" t="n">
        <v>0.298</v>
      </c>
      <c r="H93" s="0" t="n">
        <v>0.202</v>
      </c>
    </row>
    <row r="94" customFormat="false" ht="12.75" hidden="false" customHeight="false" outlineLevel="0" collapsed="false">
      <c r="B94" s="0" t="n">
        <v>83</v>
      </c>
      <c r="C94" s="0" t="n">
        <v>0.688</v>
      </c>
      <c r="D94" s="0" t="n">
        <v>0.297</v>
      </c>
      <c r="E94" s="0" t="n">
        <v>0.197</v>
      </c>
      <c r="F94" s="0" t="n">
        <v>0.704</v>
      </c>
      <c r="G94" s="0" t="n">
        <v>0.301</v>
      </c>
      <c r="H94" s="0" t="n">
        <v>0.202</v>
      </c>
    </row>
    <row r="95" customFormat="false" ht="12.75" hidden="false" customHeight="false" outlineLevel="0" collapsed="false">
      <c r="B95" s="0" t="n">
        <v>84</v>
      </c>
      <c r="C95" s="0" t="n">
        <v>0.684</v>
      </c>
      <c r="D95" s="0" t="n">
        <v>0.294</v>
      </c>
      <c r="E95" s="0" t="n">
        <v>0.194</v>
      </c>
      <c r="F95" s="0" t="n">
        <v>0.707</v>
      </c>
      <c r="G95" s="0" t="n">
        <v>0.307</v>
      </c>
      <c r="H95" s="0" t="n">
        <v>0.203</v>
      </c>
    </row>
    <row r="96" customFormat="false" ht="12.75" hidden="false" customHeight="false" outlineLevel="0" collapsed="false">
      <c r="B96" s="0" t="n">
        <v>85</v>
      </c>
      <c r="C96" s="0" t="n">
        <v>0.68</v>
      </c>
      <c r="D96" s="0" t="n">
        <v>0.293</v>
      </c>
      <c r="E96" s="0" t="n">
        <v>0.193</v>
      </c>
      <c r="F96" s="0" t="n">
        <v>0.707</v>
      </c>
      <c r="G96" s="0" t="n">
        <v>0.308</v>
      </c>
      <c r="H96" s="0" t="n">
        <v>0.203</v>
      </c>
    </row>
    <row r="97" customFormat="false" ht="12.75" hidden="false" customHeight="false" outlineLevel="0" collapsed="false">
      <c r="B97" s="0" t="n">
        <v>86</v>
      </c>
      <c r="C97" s="0" t="n">
        <v>0.681</v>
      </c>
      <c r="D97" s="0" t="n">
        <v>0.293</v>
      </c>
      <c r="E97" s="0" t="n">
        <v>0.192</v>
      </c>
      <c r="F97" s="0" t="n">
        <v>0.71</v>
      </c>
      <c r="G97" s="0" t="n">
        <v>0.314</v>
      </c>
      <c r="H97" s="0" t="n">
        <v>0.204</v>
      </c>
    </row>
    <row r="98" customFormat="false" ht="12.75" hidden="false" customHeight="false" outlineLevel="0" collapsed="false">
      <c r="B98" s="0" t="n">
        <v>87</v>
      </c>
      <c r="C98" s="0" t="n">
        <v>0.681</v>
      </c>
      <c r="D98" s="0" t="n">
        <v>0.29</v>
      </c>
      <c r="E98" s="0" t="n">
        <v>0.192</v>
      </c>
      <c r="F98" s="0" t="n">
        <v>0.71</v>
      </c>
      <c r="G98" s="0" t="n">
        <v>0.313</v>
      </c>
      <c r="H98" s="0" t="n">
        <v>0.201</v>
      </c>
    </row>
    <row r="99" customFormat="false" ht="12.75" hidden="false" customHeight="false" outlineLevel="0" collapsed="false">
      <c r="B99" s="0" t="n">
        <v>88</v>
      </c>
      <c r="C99" s="0" t="n">
        <v>0.678</v>
      </c>
      <c r="D99" s="0" t="n">
        <v>0.288</v>
      </c>
      <c r="E99" s="0" t="n">
        <v>0.192</v>
      </c>
      <c r="F99" s="0" t="n">
        <v>0.708</v>
      </c>
      <c r="G99" s="0" t="n">
        <v>0.311</v>
      </c>
      <c r="H99" s="0" t="n">
        <v>0.202</v>
      </c>
    </row>
    <row r="100" customFormat="false" ht="12.75" hidden="false" customHeight="false" outlineLevel="0" collapsed="false">
      <c r="B100" s="0" t="n">
        <v>89</v>
      </c>
      <c r="C100" s="0" t="n">
        <v>0.676</v>
      </c>
      <c r="D100" s="0" t="n">
        <v>0.285</v>
      </c>
      <c r="E100" s="0" t="n">
        <v>0.192</v>
      </c>
      <c r="F100" s="0" t="n">
        <v>0.709</v>
      </c>
      <c r="G100" s="0" t="n">
        <v>0.315</v>
      </c>
      <c r="H100" s="0" t="n">
        <v>0.201</v>
      </c>
    </row>
    <row r="101" customFormat="false" ht="12.75" hidden="false" customHeight="false" outlineLevel="0" collapsed="false">
      <c r="B101" s="0" t="n">
        <v>90</v>
      </c>
      <c r="C101" s="0" t="n">
        <v>0.675</v>
      </c>
      <c r="D101" s="0" t="n">
        <v>0.283</v>
      </c>
      <c r="E101" s="0" t="n">
        <v>0.193</v>
      </c>
      <c r="F101" s="0" t="n">
        <v>0.707</v>
      </c>
      <c r="G101" s="0" t="n">
        <v>0.316</v>
      </c>
      <c r="H101" s="0" t="n">
        <v>0.201</v>
      </c>
    </row>
    <row r="102" customFormat="false" ht="12.75" hidden="false" customHeight="false" outlineLevel="0" collapsed="false">
      <c r="B102" s="0" t="n">
        <v>91</v>
      </c>
      <c r="C102" s="0" t="n">
        <v>0.678</v>
      </c>
      <c r="D102" s="0" t="n">
        <v>0.29</v>
      </c>
      <c r="E102" s="0" t="n">
        <v>0.195</v>
      </c>
      <c r="F102" s="0" t="n">
        <v>0.716</v>
      </c>
      <c r="G102" s="0" t="n">
        <v>0.315</v>
      </c>
      <c r="H102" s="0" t="n">
        <v>0.208</v>
      </c>
    </row>
    <row r="103" customFormat="false" ht="12.75" hidden="false" customHeight="false" outlineLevel="0" collapsed="false">
      <c r="B103" s="0" t="n">
        <v>92</v>
      </c>
      <c r="C103" s="0" t="n">
        <v>0.68</v>
      </c>
      <c r="D103" s="0" t="n">
        <v>0.291</v>
      </c>
      <c r="E103" s="0" t="n">
        <v>0.195</v>
      </c>
      <c r="F103" s="0" t="n">
        <v>0.711</v>
      </c>
      <c r="G103" s="0" t="n">
        <v>0.313</v>
      </c>
      <c r="H103" s="0" t="n">
        <v>0.205</v>
      </c>
    </row>
    <row r="104" customFormat="false" ht="12.75" hidden="false" customHeight="false" outlineLevel="0" collapsed="false">
      <c r="B104" s="0" t="n">
        <v>93</v>
      </c>
      <c r="C104" s="0" t="n">
        <v>0.681</v>
      </c>
      <c r="D104" s="0" t="n">
        <v>0.295</v>
      </c>
      <c r="E104" s="0" t="n">
        <v>0.194</v>
      </c>
      <c r="F104" s="0" t="n">
        <v>0.711</v>
      </c>
      <c r="G104" s="0" t="n">
        <v>0.317</v>
      </c>
      <c r="H104" s="0" t="n">
        <v>0.206</v>
      </c>
    </row>
    <row r="105" customFormat="false" ht="12.75" hidden="false" customHeight="false" outlineLevel="0" collapsed="false">
      <c r="B105" s="0" t="n">
        <v>94</v>
      </c>
      <c r="C105" s="0" t="n">
        <v>0.684</v>
      </c>
      <c r="D105" s="0" t="n">
        <v>0.303</v>
      </c>
      <c r="E105" s="0" t="n">
        <v>0.195</v>
      </c>
      <c r="F105" s="0" t="n">
        <v>0.712</v>
      </c>
      <c r="G105" s="0" t="n">
        <v>0.32</v>
      </c>
      <c r="H105" s="0" t="n">
        <v>0.206</v>
      </c>
    </row>
    <row r="106" customFormat="false" ht="12.75" hidden="false" customHeight="false" outlineLevel="0" collapsed="false">
      <c r="B106" s="0" t="n">
        <v>95</v>
      </c>
      <c r="C106" s="0" t="n">
        <v>0.687</v>
      </c>
      <c r="D106" s="0" t="n">
        <v>0.307</v>
      </c>
      <c r="E106" s="0" t="n">
        <v>0.195</v>
      </c>
      <c r="F106" s="0" t="n">
        <v>0.714</v>
      </c>
      <c r="G106" s="0" t="n">
        <v>0.321</v>
      </c>
      <c r="H106" s="0" t="n">
        <v>0.206</v>
      </c>
    </row>
    <row r="107" customFormat="false" ht="12.75" hidden="false" customHeight="false" outlineLevel="0" collapsed="false">
      <c r="B107" s="0" t="n">
        <v>96</v>
      </c>
      <c r="C107" s="0" t="n">
        <v>0.69</v>
      </c>
      <c r="D107" s="0" t="n">
        <v>0.309</v>
      </c>
      <c r="E107" s="0" t="n">
        <v>0.194</v>
      </c>
      <c r="F107" s="0" t="n">
        <v>0.712</v>
      </c>
      <c r="G107" s="0" t="n">
        <v>0.318</v>
      </c>
      <c r="H107" s="0" t="n">
        <v>0.206</v>
      </c>
    </row>
    <row r="108" customFormat="false" ht="12.75" hidden="false" customHeight="false" outlineLevel="0" collapsed="false">
      <c r="B108" s="0" t="n">
        <v>97</v>
      </c>
      <c r="C108" s="0" t="n">
        <v>0.694</v>
      </c>
      <c r="D108" s="0" t="n">
        <v>0.31</v>
      </c>
      <c r="E108" s="0" t="n">
        <v>0.194</v>
      </c>
      <c r="F108" s="0" t="n">
        <v>0.718</v>
      </c>
      <c r="G108" s="0" t="n">
        <v>0.318</v>
      </c>
      <c r="H108" s="0" t="n">
        <v>0.212</v>
      </c>
    </row>
    <row r="109" customFormat="false" ht="12.75" hidden="false" customHeight="false" outlineLevel="0" collapsed="false">
      <c r="B109" s="0" t="n">
        <v>98</v>
      </c>
      <c r="C109" s="0" t="n">
        <v>0.695</v>
      </c>
      <c r="D109" s="0" t="n">
        <v>0.311</v>
      </c>
      <c r="E109" s="0" t="n">
        <v>0.193</v>
      </c>
      <c r="F109" s="0" t="n">
        <v>0.715</v>
      </c>
      <c r="G109" s="0" t="n">
        <v>0.32</v>
      </c>
      <c r="H109" s="0" t="n">
        <v>0.211</v>
      </c>
    </row>
    <row r="110" customFormat="false" ht="12.75" hidden="false" customHeight="false" outlineLevel="0" collapsed="false">
      <c r="B110" s="0" t="n">
        <v>99</v>
      </c>
      <c r="C110" s="0" t="n">
        <v>0.696</v>
      </c>
      <c r="D110" s="0" t="n">
        <v>0.312</v>
      </c>
      <c r="E110" s="0" t="n">
        <v>0.192</v>
      </c>
      <c r="F110" s="0" t="n">
        <v>0.717</v>
      </c>
      <c r="G110" s="0" t="n">
        <v>0.323</v>
      </c>
      <c r="H110" s="0" t="n">
        <v>0.211</v>
      </c>
    </row>
    <row r="111" customFormat="false" ht="12.75" hidden="false" customHeight="false" outlineLevel="0" collapsed="false">
      <c r="B111" s="0" t="n">
        <v>100</v>
      </c>
      <c r="C111" s="0" t="n">
        <v>0.7</v>
      </c>
      <c r="D111" s="0" t="n">
        <v>0.315</v>
      </c>
      <c r="E111" s="0" t="n">
        <v>0.192</v>
      </c>
      <c r="F111" s="0" t="n">
        <v>0.713</v>
      </c>
      <c r="G111" s="0" t="n">
        <v>0.322</v>
      </c>
      <c r="H111" s="0" t="n">
        <v>0.209</v>
      </c>
    </row>
    <row r="112" customFormat="false" ht="12.75" hidden="false" customHeight="false" outlineLevel="0" collapsed="false">
      <c r="B112" s="0" t="n">
        <v>101</v>
      </c>
      <c r="C112" s="0" t="n">
        <v>0.701</v>
      </c>
      <c r="D112" s="0" t="n">
        <v>0.32</v>
      </c>
      <c r="E112" s="0" t="n">
        <v>0.192</v>
      </c>
      <c r="F112" s="0" t="n">
        <v>0.714</v>
      </c>
      <c r="G112" s="0" t="n">
        <v>0.321</v>
      </c>
      <c r="H112" s="0" t="n">
        <v>0.209</v>
      </c>
    </row>
    <row r="113" customFormat="false" ht="12.75" hidden="false" customHeight="false" outlineLevel="0" collapsed="false">
      <c r="B113" s="0" t="n">
        <v>102</v>
      </c>
      <c r="C113" s="0" t="n">
        <v>0.701</v>
      </c>
      <c r="D113" s="0" t="n">
        <v>0.321</v>
      </c>
      <c r="E113" s="0" t="n">
        <v>0.191</v>
      </c>
      <c r="F113" s="0" t="n">
        <v>0.718</v>
      </c>
      <c r="G113" s="0" t="n">
        <v>0.324</v>
      </c>
      <c r="H113" s="0" t="n">
        <v>0.209</v>
      </c>
    </row>
    <row r="114" customFormat="false" ht="12.75" hidden="false" customHeight="false" outlineLevel="0" collapsed="false">
      <c r="B114" s="0" t="n">
        <v>103</v>
      </c>
      <c r="C114" s="0" t="n">
        <v>0.701</v>
      </c>
      <c r="D114" s="0" t="n">
        <v>0.325</v>
      </c>
      <c r="E114" s="0" t="n">
        <v>0.192</v>
      </c>
      <c r="F114" s="0" t="n">
        <v>0.715</v>
      </c>
      <c r="G114" s="0" t="n">
        <v>0.322</v>
      </c>
      <c r="H114" s="0" t="n">
        <v>0.208</v>
      </c>
    </row>
    <row r="115" customFormat="false" ht="12.75" hidden="false" customHeight="false" outlineLevel="0" collapsed="false">
      <c r="B115" s="0" t="n">
        <v>104</v>
      </c>
      <c r="C115" s="0" t="n">
        <v>0.703</v>
      </c>
      <c r="D115" s="0" t="n">
        <v>0.327</v>
      </c>
      <c r="E115" s="0" t="n">
        <v>0.191</v>
      </c>
      <c r="F115" s="0" t="n">
        <v>0.717</v>
      </c>
      <c r="G115" s="0" t="n">
        <v>0.325</v>
      </c>
      <c r="H115" s="0" t="n">
        <v>0.208</v>
      </c>
    </row>
    <row r="116" customFormat="false" ht="12.75" hidden="false" customHeight="false" outlineLevel="0" collapsed="false">
      <c r="B116" s="0" t="n">
        <v>105</v>
      </c>
      <c r="C116" s="0" t="n">
        <v>0.703</v>
      </c>
      <c r="D116" s="0" t="n">
        <v>0.333</v>
      </c>
      <c r="E116" s="0" t="n">
        <v>0.191</v>
      </c>
      <c r="F116" s="0" t="n">
        <v>0.721</v>
      </c>
      <c r="G116" s="0" t="n">
        <v>0.323</v>
      </c>
      <c r="H116" s="0" t="n">
        <v>0.213</v>
      </c>
    </row>
    <row r="117" customFormat="false" ht="12.75" hidden="false" customHeight="false" outlineLevel="0" collapsed="false">
      <c r="B117" s="0" t="n">
        <v>106</v>
      </c>
      <c r="C117" s="0" t="n">
        <v>0.703</v>
      </c>
      <c r="D117" s="0" t="n">
        <v>0.335</v>
      </c>
      <c r="E117" s="0" t="n">
        <v>0.191</v>
      </c>
      <c r="F117" s="0" t="n">
        <v>0.721</v>
      </c>
      <c r="G117" s="0" t="n">
        <v>0.328</v>
      </c>
      <c r="H117" s="0" t="n">
        <v>0.213</v>
      </c>
    </row>
    <row r="118" customFormat="false" ht="12.75" hidden="false" customHeight="false" outlineLevel="0" collapsed="false">
      <c r="B118" s="0" t="n">
        <v>107</v>
      </c>
      <c r="C118" s="0" t="n">
        <v>0.705</v>
      </c>
      <c r="D118" s="0" t="n">
        <v>0.338</v>
      </c>
      <c r="E118" s="0" t="n">
        <v>0.192</v>
      </c>
      <c r="F118" s="0" t="n">
        <v>0.727</v>
      </c>
      <c r="G118" s="0" t="n">
        <v>0.326</v>
      </c>
      <c r="H118" s="0" t="n">
        <v>0.213</v>
      </c>
    </row>
    <row r="119" customFormat="false" ht="12.75" hidden="false" customHeight="false" outlineLevel="0" collapsed="false">
      <c r="B119" s="0" t="n">
        <v>108</v>
      </c>
      <c r="C119" s="0" t="n">
        <v>0.709</v>
      </c>
      <c r="D119" s="0" t="n">
        <v>0.336</v>
      </c>
      <c r="E119" s="0" t="n">
        <v>0.196</v>
      </c>
      <c r="F119" s="0" t="n">
        <v>0.728</v>
      </c>
      <c r="G119" s="0" t="n">
        <v>0.329</v>
      </c>
      <c r="H119" s="0" t="n">
        <v>0.212</v>
      </c>
    </row>
    <row r="120" customFormat="false" ht="12.75" hidden="false" customHeight="false" outlineLevel="0" collapsed="false">
      <c r="B120" s="0" t="n">
        <v>109</v>
      </c>
      <c r="C120" s="0" t="n">
        <v>0.707</v>
      </c>
      <c r="D120" s="0" t="n">
        <v>0.337</v>
      </c>
      <c r="E120" s="0" t="n">
        <v>0.196</v>
      </c>
      <c r="F120" s="0" t="n">
        <v>0.728</v>
      </c>
      <c r="G120" s="0" t="n">
        <v>0.326</v>
      </c>
      <c r="H120" s="0" t="n">
        <v>0.215</v>
      </c>
    </row>
    <row r="121" customFormat="false" ht="12.75" hidden="false" customHeight="false" outlineLevel="0" collapsed="false">
      <c r="B121" s="0" t="n">
        <v>110</v>
      </c>
      <c r="C121" s="0" t="n">
        <v>0.707</v>
      </c>
      <c r="D121" s="0" t="n">
        <v>0.338</v>
      </c>
      <c r="E121" s="0" t="n">
        <v>0.195</v>
      </c>
      <c r="F121" s="0" t="n">
        <v>0.726</v>
      </c>
      <c r="G121" s="0" t="n">
        <v>0.33</v>
      </c>
      <c r="H121" s="0" t="n">
        <v>0.215</v>
      </c>
    </row>
    <row r="122" customFormat="false" ht="12.75" hidden="false" customHeight="false" outlineLevel="0" collapsed="false">
      <c r="B122" s="0" t="n">
        <v>111</v>
      </c>
      <c r="C122" s="0" t="n">
        <v>0.709</v>
      </c>
      <c r="D122" s="0" t="n">
        <v>0.341</v>
      </c>
      <c r="E122" s="0" t="n">
        <v>0.196</v>
      </c>
      <c r="F122" s="0" t="n">
        <v>0.733</v>
      </c>
      <c r="G122" s="0" t="n">
        <v>0.33</v>
      </c>
      <c r="H122" s="0" t="n">
        <v>0.22</v>
      </c>
    </row>
    <row r="123" customFormat="false" ht="12.75" hidden="false" customHeight="false" outlineLevel="0" collapsed="false">
      <c r="B123" s="0" t="n">
        <v>112</v>
      </c>
      <c r="C123" s="0" t="n">
        <v>0.711</v>
      </c>
      <c r="D123" s="0" t="n">
        <v>0.345</v>
      </c>
      <c r="E123" s="0" t="n">
        <v>0.196</v>
      </c>
      <c r="F123" s="0" t="n">
        <v>0.733</v>
      </c>
      <c r="G123" s="0" t="n">
        <v>0.334</v>
      </c>
      <c r="H123" s="0" t="n">
        <v>0.22</v>
      </c>
    </row>
    <row r="124" customFormat="false" ht="12.75" hidden="false" customHeight="false" outlineLevel="0" collapsed="false">
      <c r="B124" s="0" t="n">
        <v>113</v>
      </c>
      <c r="C124" s="0" t="n">
        <v>0.71</v>
      </c>
      <c r="D124" s="0" t="n">
        <v>0.345</v>
      </c>
      <c r="E124" s="0" t="n">
        <v>0.196</v>
      </c>
      <c r="F124" s="0" t="n">
        <v>0.736</v>
      </c>
      <c r="G124" s="0" t="n">
        <v>0.334</v>
      </c>
      <c r="H124" s="0" t="n">
        <v>0.22</v>
      </c>
    </row>
    <row r="125" customFormat="false" ht="12.75" hidden="false" customHeight="false" outlineLevel="0" collapsed="false">
      <c r="B125" s="0" t="n">
        <v>114</v>
      </c>
      <c r="C125" s="0" t="n">
        <v>0.706</v>
      </c>
      <c r="D125" s="0" t="n">
        <v>0.346</v>
      </c>
      <c r="E125" s="0" t="n">
        <v>0.194</v>
      </c>
      <c r="F125" s="0" t="n">
        <v>0.738</v>
      </c>
      <c r="G125" s="0" t="n">
        <v>0.336</v>
      </c>
      <c r="H125" s="0" t="n">
        <v>0.221</v>
      </c>
    </row>
    <row r="126" customFormat="false" ht="12.75" hidden="false" customHeight="false" outlineLevel="0" collapsed="false">
      <c r="B126" s="0" t="n">
        <v>115</v>
      </c>
      <c r="C126" s="0" t="n">
        <v>0.705</v>
      </c>
      <c r="D126" s="0" t="n">
        <v>0.349</v>
      </c>
      <c r="E126" s="0" t="n">
        <v>0.195</v>
      </c>
      <c r="F126" s="0" t="n">
        <v>0.738</v>
      </c>
      <c r="G126" s="0" t="n">
        <v>0.336</v>
      </c>
      <c r="H126" s="0" t="n">
        <v>0.22</v>
      </c>
    </row>
    <row r="127" customFormat="false" ht="12.75" hidden="false" customHeight="false" outlineLevel="0" collapsed="false">
      <c r="B127" s="0" t="n">
        <v>116</v>
      </c>
      <c r="C127" s="0" t="n">
        <v>0.71</v>
      </c>
      <c r="D127" s="0" t="n">
        <v>0.348</v>
      </c>
      <c r="E127" s="0" t="n">
        <v>0.196</v>
      </c>
      <c r="F127" s="0" t="n">
        <v>0.738</v>
      </c>
      <c r="G127" s="0" t="n">
        <v>0.334</v>
      </c>
      <c r="H127" s="0" t="n">
        <v>0.222</v>
      </c>
    </row>
    <row r="128" customFormat="false" ht="12.75" hidden="false" customHeight="false" outlineLevel="0" collapsed="false">
      <c r="B128" s="0" t="n">
        <v>117</v>
      </c>
      <c r="C128" s="0" t="n">
        <v>0.715</v>
      </c>
      <c r="D128" s="0" t="n">
        <v>0.347</v>
      </c>
      <c r="E128" s="0" t="n">
        <v>0.194</v>
      </c>
      <c r="F128" s="0" t="n">
        <v>0.738</v>
      </c>
      <c r="G128" s="0" t="n">
        <v>0.335</v>
      </c>
      <c r="H128" s="0" t="n">
        <v>0.222</v>
      </c>
    </row>
    <row r="129" customFormat="false" ht="12.75" hidden="false" customHeight="false" outlineLevel="0" collapsed="false">
      <c r="B129" s="0" t="n">
        <v>118</v>
      </c>
      <c r="C129" s="0" t="n">
        <v>0.714</v>
      </c>
      <c r="D129" s="0" t="n">
        <v>0.347</v>
      </c>
      <c r="E129" s="0" t="n">
        <v>0.193</v>
      </c>
      <c r="F129" s="0" t="n">
        <v>0.739</v>
      </c>
      <c r="G129" s="0" t="n">
        <v>0.337</v>
      </c>
      <c r="H129" s="0" t="n">
        <v>0.222</v>
      </c>
    </row>
    <row r="130" customFormat="false" ht="12.75" hidden="false" customHeight="false" outlineLevel="0" collapsed="false">
      <c r="B130" s="0" t="n">
        <v>119</v>
      </c>
      <c r="C130" s="0" t="n">
        <v>0.713</v>
      </c>
      <c r="D130" s="0" t="n">
        <v>0.35</v>
      </c>
      <c r="E130" s="0" t="n">
        <v>0.194</v>
      </c>
      <c r="F130" s="0" t="n">
        <v>0.739</v>
      </c>
      <c r="G130" s="0" t="n">
        <v>0.337</v>
      </c>
      <c r="H130" s="0" t="n">
        <v>0.22</v>
      </c>
    </row>
    <row r="131" customFormat="false" ht="12.75" hidden="false" customHeight="false" outlineLevel="0" collapsed="false">
      <c r="B131" s="0" t="n">
        <v>120</v>
      </c>
      <c r="C131" s="0" t="n">
        <v>0.715</v>
      </c>
      <c r="D131" s="0" t="n">
        <v>0.351</v>
      </c>
      <c r="E131" s="0" t="n">
        <v>0.195</v>
      </c>
      <c r="F131" s="0" t="n">
        <v>0.746</v>
      </c>
      <c r="G131" s="0" t="n">
        <v>0.337</v>
      </c>
      <c r="H131" s="0" t="n">
        <v>0.226</v>
      </c>
    </row>
    <row r="132" customFormat="false" ht="12.75" hidden="false" customHeight="false" outlineLevel="0" collapsed="false">
      <c r="B132" s="0" t="n">
        <v>121</v>
      </c>
      <c r="C132" s="0" t="n">
        <v>0.719</v>
      </c>
      <c r="D132" s="0" t="n">
        <v>0.353</v>
      </c>
      <c r="E132" s="0" t="n">
        <v>0.195</v>
      </c>
      <c r="F132" s="0" t="n">
        <v>0.746</v>
      </c>
      <c r="G132" s="0" t="n">
        <v>0.342</v>
      </c>
      <c r="H132" s="0" t="n">
        <v>0.226</v>
      </c>
    </row>
    <row r="133" customFormat="false" ht="12.75" hidden="false" customHeight="false" outlineLevel="0" collapsed="false">
      <c r="B133" s="0" t="n">
        <v>122</v>
      </c>
      <c r="C133" s="0" t="n">
        <v>0.716</v>
      </c>
      <c r="D133" s="0" t="n">
        <v>0.352</v>
      </c>
      <c r="E133" s="0" t="n">
        <v>0.194</v>
      </c>
      <c r="F133" s="0" t="n">
        <v>0.742</v>
      </c>
      <c r="G133" s="0" t="n">
        <v>0.342</v>
      </c>
      <c r="H133" s="0" t="n">
        <v>0.225</v>
      </c>
    </row>
    <row r="134" customFormat="false" ht="12.75" hidden="false" customHeight="false" outlineLevel="0" collapsed="false">
      <c r="B134" s="0" t="n">
        <v>123</v>
      </c>
      <c r="C134" s="0" t="n">
        <v>0.717</v>
      </c>
      <c r="D134" s="0" t="n">
        <v>0.351</v>
      </c>
      <c r="E134" s="0" t="n">
        <v>0.196</v>
      </c>
      <c r="F134" s="0" t="n">
        <v>0.74</v>
      </c>
      <c r="G134" s="0" t="n">
        <v>0.343</v>
      </c>
      <c r="H134" s="0" t="n">
        <v>0.224</v>
      </c>
    </row>
    <row r="135" customFormat="false" ht="12.75" hidden="false" customHeight="false" outlineLevel="0" collapsed="false">
      <c r="B135" s="0" t="n">
        <v>124</v>
      </c>
      <c r="C135" s="0" t="n">
        <v>0.719</v>
      </c>
      <c r="D135" s="0" t="n">
        <v>0.353</v>
      </c>
      <c r="E135" s="0" t="n">
        <v>0.196</v>
      </c>
      <c r="F135" s="0" t="n">
        <v>0.742</v>
      </c>
      <c r="G135" s="0" t="n">
        <v>0.342</v>
      </c>
      <c r="H135" s="0" t="n">
        <v>0.223</v>
      </c>
    </row>
    <row r="136" customFormat="false" ht="12.75" hidden="false" customHeight="false" outlineLevel="0" collapsed="false">
      <c r="B136" s="0" t="n">
        <v>125</v>
      </c>
      <c r="C136" s="0" t="n">
        <v>0.722</v>
      </c>
      <c r="D136" s="0" t="n">
        <v>0.354</v>
      </c>
      <c r="E136" s="0" t="n">
        <v>0.197</v>
      </c>
      <c r="F136" s="0" t="n">
        <v>0.741</v>
      </c>
      <c r="G136" s="0" t="n">
        <v>0.341</v>
      </c>
      <c r="H136" s="0" t="n">
        <v>0.222</v>
      </c>
    </row>
    <row r="137" customFormat="false" ht="12.75" hidden="false" customHeight="false" outlineLevel="0" collapsed="false">
      <c r="B137" s="0" t="n">
        <v>126</v>
      </c>
      <c r="C137" s="0" t="n">
        <v>0.72</v>
      </c>
      <c r="D137" s="0" t="n">
        <v>0.354</v>
      </c>
      <c r="E137" s="0" t="n">
        <v>0.196</v>
      </c>
      <c r="F137" s="0" t="n">
        <v>0.739</v>
      </c>
      <c r="G137" s="0" t="n">
        <v>0.341</v>
      </c>
      <c r="H137" s="0" t="n">
        <v>0.221</v>
      </c>
    </row>
    <row r="138" customFormat="false" ht="12.75" hidden="false" customHeight="false" outlineLevel="0" collapsed="false">
      <c r="B138" s="0" t="n">
        <v>127</v>
      </c>
      <c r="C138" s="0" t="n">
        <v>0.719</v>
      </c>
      <c r="D138" s="0" t="n">
        <v>0.357</v>
      </c>
      <c r="E138" s="0" t="n">
        <v>0.196</v>
      </c>
      <c r="F138" s="0" t="n">
        <v>0.738</v>
      </c>
      <c r="G138" s="0" t="n">
        <v>0.341</v>
      </c>
      <c r="H138" s="0" t="n">
        <v>0.221</v>
      </c>
    </row>
    <row r="139" customFormat="false" ht="12.75" hidden="false" customHeight="false" outlineLevel="0" collapsed="false">
      <c r="B139" s="0" t="n">
        <v>128</v>
      </c>
      <c r="C139" s="0" t="n">
        <v>0.725</v>
      </c>
      <c r="D139" s="0" t="n">
        <v>0.357</v>
      </c>
      <c r="E139" s="0" t="n">
        <v>0.201</v>
      </c>
      <c r="F139" s="0" t="n">
        <v>0.739</v>
      </c>
      <c r="G139" s="0" t="n">
        <v>0.343</v>
      </c>
      <c r="H139" s="0" t="n">
        <v>0.22</v>
      </c>
    </row>
    <row r="140" customFormat="false" ht="12.75" hidden="false" customHeight="false" outlineLevel="0" collapsed="false">
      <c r="B140" s="0" t="n">
        <v>129</v>
      </c>
      <c r="C140" s="0" t="n">
        <v>0.725</v>
      </c>
      <c r="D140" s="0" t="n">
        <v>0.359</v>
      </c>
      <c r="E140" s="0" t="n">
        <v>0.201</v>
      </c>
      <c r="F140" s="0" t="n">
        <v>0.741</v>
      </c>
      <c r="G140" s="0" t="n">
        <v>0.346</v>
      </c>
      <c r="H140" s="0" t="n">
        <v>0.22</v>
      </c>
    </row>
    <row r="141" customFormat="false" ht="12.75" hidden="false" customHeight="false" outlineLevel="0" collapsed="false">
      <c r="B141" s="0" t="n">
        <v>130</v>
      </c>
      <c r="C141" s="0" t="n">
        <v>0.727</v>
      </c>
      <c r="D141" s="0" t="n">
        <v>0.363</v>
      </c>
      <c r="E141" s="0" t="n">
        <v>0.202</v>
      </c>
      <c r="F141" s="0" t="n">
        <v>0.743</v>
      </c>
      <c r="G141" s="0" t="n">
        <v>0.352</v>
      </c>
      <c r="H141" s="0" t="n">
        <v>0.22</v>
      </c>
    </row>
    <row r="142" customFormat="false" ht="12.75" hidden="false" customHeight="false" outlineLevel="0" collapsed="false">
      <c r="B142" s="0" t="n">
        <v>131</v>
      </c>
      <c r="C142" s="0" t="n">
        <v>0.725</v>
      </c>
      <c r="D142" s="0" t="n">
        <v>0.363</v>
      </c>
      <c r="E142" s="0" t="n">
        <v>0.201</v>
      </c>
      <c r="F142" s="0" t="n">
        <v>0.746</v>
      </c>
      <c r="G142" s="0" t="n">
        <v>0.354</v>
      </c>
      <c r="H142" s="0" t="n">
        <v>0.22</v>
      </c>
    </row>
    <row r="143" customFormat="false" ht="12.75" hidden="false" customHeight="false" outlineLevel="0" collapsed="false">
      <c r="B143" s="0" t="n">
        <v>132</v>
      </c>
      <c r="C143" s="0" t="n">
        <v>0.723</v>
      </c>
      <c r="D143" s="0" t="n">
        <v>0.361</v>
      </c>
      <c r="E143" s="0" t="n">
        <v>0.2</v>
      </c>
      <c r="F143" s="0" t="n">
        <v>0.745</v>
      </c>
      <c r="G143" s="0" t="n">
        <v>0.355</v>
      </c>
      <c r="H143" s="0" t="n">
        <v>0.219</v>
      </c>
    </row>
    <row r="144" customFormat="false" ht="12.75" hidden="false" customHeight="false" outlineLevel="0" collapsed="false">
      <c r="B144" s="0" t="n">
        <v>133</v>
      </c>
      <c r="C144" s="0" t="n">
        <v>0.724</v>
      </c>
      <c r="D144" s="0" t="n">
        <v>0.365</v>
      </c>
      <c r="E144" s="0" t="n">
        <v>0.201</v>
      </c>
      <c r="F144" s="0" t="n">
        <v>0.743</v>
      </c>
      <c r="G144" s="0" t="n">
        <v>0.355</v>
      </c>
      <c r="H144" s="0" t="n">
        <v>0.218</v>
      </c>
    </row>
    <row r="145" customFormat="false" ht="12.75" hidden="false" customHeight="false" outlineLevel="0" collapsed="false">
      <c r="B145" s="0" t="n">
        <v>134</v>
      </c>
      <c r="C145" s="0" t="n">
        <v>0.722</v>
      </c>
      <c r="D145" s="0" t="n">
        <v>0.365</v>
      </c>
      <c r="E145" s="0" t="n">
        <v>0.2</v>
      </c>
      <c r="F145" s="0" t="n">
        <v>0.74</v>
      </c>
      <c r="G145" s="0" t="n">
        <v>0.355</v>
      </c>
      <c r="H145" s="0" t="n">
        <v>0.217</v>
      </c>
    </row>
    <row r="146" customFormat="false" ht="12.75" hidden="false" customHeight="false" outlineLevel="0" collapsed="false">
      <c r="B146" s="0" t="n">
        <v>135</v>
      </c>
      <c r="C146" s="0" t="n">
        <v>0.726</v>
      </c>
      <c r="D146" s="0" t="n">
        <v>0.364</v>
      </c>
      <c r="E146" s="0" t="n">
        <v>0.2</v>
      </c>
      <c r="F146" s="0" t="n">
        <v>0.741</v>
      </c>
      <c r="G146" s="0" t="n">
        <v>0.353</v>
      </c>
      <c r="H146" s="0" t="n">
        <v>0.216</v>
      </c>
    </row>
    <row r="147" customFormat="false" ht="12.75" hidden="false" customHeight="false" outlineLevel="0" collapsed="false">
      <c r="B147" s="0" t="n">
        <v>136</v>
      </c>
      <c r="C147" s="0" t="n">
        <v>0.725</v>
      </c>
      <c r="D147" s="0" t="n">
        <v>0.364</v>
      </c>
      <c r="E147" s="0" t="n">
        <v>0.199</v>
      </c>
      <c r="F147" s="0" t="n">
        <v>0.739</v>
      </c>
      <c r="G147" s="0" t="n">
        <v>0.352</v>
      </c>
      <c r="H147" s="0" t="n">
        <v>0.215</v>
      </c>
    </row>
    <row r="148" customFormat="false" ht="12.75" hidden="false" customHeight="false" outlineLevel="0" collapsed="false">
      <c r="B148" s="0" t="n">
        <v>137</v>
      </c>
      <c r="C148" s="0" t="n">
        <v>0.725</v>
      </c>
      <c r="D148" s="0" t="n">
        <v>0.366</v>
      </c>
      <c r="E148" s="0" t="n">
        <v>0.199</v>
      </c>
      <c r="F148" s="0" t="n">
        <v>0.739</v>
      </c>
      <c r="G148" s="0" t="n">
        <v>0.355</v>
      </c>
      <c r="H148" s="0" t="n">
        <v>0.215</v>
      </c>
    </row>
    <row r="149" customFormat="false" ht="12.75" hidden="false" customHeight="false" outlineLevel="0" collapsed="false">
      <c r="B149" s="0" t="n">
        <v>138</v>
      </c>
      <c r="C149" s="0" t="n">
        <v>0.731</v>
      </c>
      <c r="D149" s="0" t="n">
        <v>0.366</v>
      </c>
      <c r="E149" s="0" t="n">
        <v>0.204</v>
      </c>
      <c r="F149" s="0" t="n">
        <v>0.737</v>
      </c>
      <c r="G149" s="0" t="n">
        <v>0.354</v>
      </c>
      <c r="H149" s="0" t="n">
        <v>0.214</v>
      </c>
    </row>
    <row r="150" customFormat="false" ht="12.75" hidden="false" customHeight="false" outlineLevel="0" collapsed="false">
      <c r="B150" s="0" t="n">
        <v>139</v>
      </c>
      <c r="C150" s="0" t="n">
        <v>0.731</v>
      </c>
      <c r="D150" s="0" t="n">
        <v>0.371</v>
      </c>
      <c r="E150" s="0" t="n">
        <v>0.204</v>
      </c>
      <c r="F150" s="0" t="n">
        <v>0.734</v>
      </c>
      <c r="G150" s="0" t="n">
        <v>0.355</v>
      </c>
      <c r="H150" s="0" t="n">
        <v>0.213</v>
      </c>
    </row>
    <row r="151" customFormat="false" ht="12.75" hidden="false" customHeight="false" outlineLevel="0" collapsed="false">
      <c r="B151" s="0" t="n">
        <v>140</v>
      </c>
      <c r="C151" s="0" t="n">
        <v>0.73</v>
      </c>
      <c r="D151" s="0" t="n">
        <v>0.373</v>
      </c>
      <c r="E151" s="0" t="n">
        <v>0.204</v>
      </c>
      <c r="F151" s="0" t="n">
        <v>0.734</v>
      </c>
      <c r="G151" s="0" t="n">
        <v>0.352</v>
      </c>
      <c r="H151" s="0" t="n">
        <v>0.216</v>
      </c>
    </row>
    <row r="152" customFormat="false" ht="12.75" hidden="false" customHeight="false" outlineLevel="0" collapsed="false">
      <c r="B152" s="0" t="n">
        <v>141</v>
      </c>
      <c r="C152" s="0" t="n">
        <v>0.73</v>
      </c>
      <c r="D152" s="0" t="n">
        <v>0.371</v>
      </c>
      <c r="E152" s="0" t="n">
        <v>0.202</v>
      </c>
      <c r="F152" s="0" t="n">
        <v>0.738</v>
      </c>
      <c r="G152" s="0" t="n">
        <v>0.352</v>
      </c>
      <c r="H152" s="0" t="n">
        <v>0.214</v>
      </c>
    </row>
    <row r="153" customFormat="false" ht="12.75" hidden="false" customHeight="false" outlineLevel="0" collapsed="false">
      <c r="B153" s="0" t="n">
        <v>142</v>
      </c>
      <c r="C153" s="0" t="n">
        <v>0.735</v>
      </c>
      <c r="D153" s="0" t="n">
        <v>0.371</v>
      </c>
      <c r="E153" s="0" t="n">
        <v>0.206</v>
      </c>
      <c r="F153" s="0" t="n">
        <v>0.74</v>
      </c>
      <c r="G153" s="0" t="n">
        <v>0.35</v>
      </c>
      <c r="H153" s="0" t="n">
        <v>0.217</v>
      </c>
    </row>
    <row r="154" customFormat="false" ht="12.75" hidden="false" customHeight="false" outlineLevel="0" collapsed="false">
      <c r="B154" s="0" t="n">
        <v>143</v>
      </c>
      <c r="C154" s="0" t="n">
        <v>0.736</v>
      </c>
      <c r="D154" s="0" t="n">
        <v>0.372</v>
      </c>
      <c r="E154" s="0" t="n">
        <v>0.205</v>
      </c>
      <c r="F154" s="0" t="n">
        <v>0.74</v>
      </c>
      <c r="G154" s="0" t="n">
        <v>0.355</v>
      </c>
      <c r="H154" s="0" t="n">
        <v>0.217</v>
      </c>
    </row>
    <row r="155" customFormat="false" ht="12.75" hidden="false" customHeight="false" outlineLevel="0" collapsed="false">
      <c r="B155" s="0" t="n">
        <v>144</v>
      </c>
      <c r="C155" s="0" t="n">
        <v>0.736</v>
      </c>
      <c r="D155" s="0" t="n">
        <v>0.375</v>
      </c>
      <c r="E155" s="0" t="n">
        <v>0.206</v>
      </c>
      <c r="F155" s="0" t="n">
        <v>0.743</v>
      </c>
      <c r="G155" s="0" t="n">
        <v>0.355</v>
      </c>
      <c r="H155" s="0" t="n">
        <v>0.221</v>
      </c>
    </row>
    <row r="156" customFormat="false" ht="12.75" hidden="false" customHeight="false" outlineLevel="0" collapsed="false">
      <c r="B156" s="0" t="n">
        <v>145</v>
      </c>
      <c r="C156" s="0" t="n">
        <v>0.74</v>
      </c>
      <c r="D156" s="0" t="n">
        <v>0.374</v>
      </c>
      <c r="E156" s="0" t="n">
        <v>0.21</v>
      </c>
      <c r="F156" s="0" t="n">
        <v>0.744</v>
      </c>
      <c r="G156" s="0" t="n">
        <v>0.356</v>
      </c>
      <c r="H156" s="0" t="n">
        <v>0.22</v>
      </c>
    </row>
    <row r="157" customFormat="false" ht="12.75" hidden="false" customHeight="false" outlineLevel="0" collapsed="false">
      <c r="B157" s="0" t="n">
        <v>146</v>
      </c>
      <c r="C157" s="0" t="n">
        <v>0.739</v>
      </c>
      <c r="D157" s="0" t="n">
        <v>0.376</v>
      </c>
      <c r="E157" s="0" t="n">
        <v>0.21</v>
      </c>
      <c r="F157" s="0" t="n">
        <v>0.744</v>
      </c>
      <c r="G157" s="0" t="n">
        <v>0.354</v>
      </c>
      <c r="H157" s="0" t="n">
        <v>0.219</v>
      </c>
    </row>
    <row r="158" customFormat="false" ht="12.75" hidden="false" customHeight="false" outlineLevel="0" collapsed="false">
      <c r="B158" s="0" t="n">
        <v>147</v>
      </c>
      <c r="C158" s="0" t="n">
        <v>0.737</v>
      </c>
      <c r="D158" s="0" t="n">
        <v>0.377</v>
      </c>
      <c r="E158" s="0" t="n">
        <v>0.21</v>
      </c>
      <c r="F158" s="0" t="n">
        <v>0.744</v>
      </c>
      <c r="G158" s="0" t="n">
        <v>0.359</v>
      </c>
      <c r="H158" s="0" t="n">
        <v>0.219</v>
      </c>
    </row>
    <row r="159" customFormat="false" ht="12.75" hidden="false" customHeight="false" outlineLevel="0" collapsed="false">
      <c r="B159" s="0" t="n">
        <v>148</v>
      </c>
      <c r="C159" s="0" t="n">
        <v>0.735</v>
      </c>
      <c r="D159" s="0" t="n">
        <v>0.378</v>
      </c>
      <c r="E159" s="0" t="n">
        <v>0.21</v>
      </c>
      <c r="F159" s="0" t="n">
        <v>0.742</v>
      </c>
      <c r="G159" s="0" t="n">
        <v>0.36</v>
      </c>
      <c r="H159" s="0" t="n">
        <v>0.218</v>
      </c>
    </row>
    <row r="160" customFormat="false" ht="12.75" hidden="false" customHeight="false" outlineLevel="0" collapsed="false">
      <c r="B160" s="0" t="n">
        <v>149</v>
      </c>
      <c r="C160" s="0" t="n">
        <v>0.734</v>
      </c>
      <c r="D160" s="0" t="n">
        <v>0.382</v>
      </c>
      <c r="E160" s="0" t="n">
        <v>0.209</v>
      </c>
      <c r="F160" s="0" t="n">
        <v>0.74</v>
      </c>
      <c r="G160" s="0" t="n">
        <v>0.36</v>
      </c>
      <c r="H160" s="0" t="n">
        <v>0.218</v>
      </c>
    </row>
    <row r="161" customFormat="false" ht="12.75" hidden="false" customHeight="false" outlineLevel="0" collapsed="false">
      <c r="B161" s="0" t="n">
        <v>150</v>
      </c>
      <c r="C161" s="0" t="n">
        <v>0.734</v>
      </c>
      <c r="D161" s="0" t="n">
        <v>0.382</v>
      </c>
      <c r="E161" s="0" t="n">
        <v>0.209</v>
      </c>
      <c r="F161" s="0" t="n">
        <v>0.737</v>
      </c>
      <c r="G161" s="0" t="n">
        <v>0.359</v>
      </c>
      <c r="H161" s="0" t="n">
        <v>0.216</v>
      </c>
    </row>
    <row r="162" customFormat="false" ht="12.75" hidden="false" customHeight="false" outlineLevel="0" collapsed="false">
      <c r="B162" s="0" t="n">
        <v>151</v>
      </c>
      <c r="C162" s="0" t="n">
        <v>0.734</v>
      </c>
      <c r="D162" s="0" t="n">
        <v>0.382</v>
      </c>
      <c r="E162" s="0" t="n">
        <v>0.209</v>
      </c>
      <c r="F162" s="0" t="n">
        <v>0.738</v>
      </c>
      <c r="G162" s="0" t="n">
        <v>0.36</v>
      </c>
      <c r="H162" s="0" t="n">
        <v>0.216</v>
      </c>
    </row>
    <row r="163" customFormat="false" ht="12.75" hidden="false" customHeight="false" outlineLevel="0" collapsed="false">
      <c r="B163" s="0" t="n">
        <v>152</v>
      </c>
      <c r="C163" s="0" t="n">
        <v>0.734</v>
      </c>
      <c r="D163" s="0" t="n">
        <v>0.381</v>
      </c>
      <c r="E163" s="0" t="n">
        <v>0.208</v>
      </c>
      <c r="F163" s="0" t="n">
        <v>0.738</v>
      </c>
      <c r="G163" s="0" t="n">
        <v>0.361</v>
      </c>
      <c r="H163" s="0" t="n">
        <v>0.215</v>
      </c>
    </row>
    <row r="164" customFormat="false" ht="12.75" hidden="false" customHeight="false" outlineLevel="0" collapsed="false">
      <c r="B164" s="0" t="n">
        <v>153</v>
      </c>
      <c r="C164" s="0" t="n">
        <v>0.733</v>
      </c>
      <c r="D164" s="0" t="n">
        <v>0.383</v>
      </c>
      <c r="E164" s="0" t="n">
        <v>0.207</v>
      </c>
      <c r="F164" s="0" t="n">
        <v>0.736</v>
      </c>
      <c r="G164" s="0" t="n">
        <v>0.359</v>
      </c>
      <c r="H164" s="0" t="n">
        <v>0.214</v>
      </c>
    </row>
    <row r="165" customFormat="false" ht="12.75" hidden="false" customHeight="false" outlineLevel="0" collapsed="false">
      <c r="B165" s="0" t="n">
        <v>154</v>
      </c>
      <c r="C165" s="0" t="n">
        <v>0.732</v>
      </c>
      <c r="D165" s="0" t="n">
        <v>0.384</v>
      </c>
      <c r="E165" s="0" t="n">
        <v>0.207</v>
      </c>
      <c r="F165" s="0" t="n">
        <v>0.735</v>
      </c>
      <c r="G165" s="0" t="n">
        <v>0.358</v>
      </c>
      <c r="H165" s="0" t="n">
        <v>0.214</v>
      </c>
    </row>
    <row r="166" customFormat="false" ht="12.75" hidden="false" customHeight="false" outlineLevel="0" collapsed="false">
      <c r="B166" s="0" t="n">
        <v>155</v>
      </c>
      <c r="C166" s="0" t="n">
        <v>0.733</v>
      </c>
      <c r="D166" s="0" t="n">
        <v>0.383</v>
      </c>
      <c r="E166" s="0" t="n">
        <v>0.207</v>
      </c>
      <c r="F166" s="0" t="n">
        <v>0.736</v>
      </c>
      <c r="G166" s="0" t="n">
        <v>0.358</v>
      </c>
      <c r="H166" s="0" t="n">
        <v>0.214</v>
      </c>
    </row>
    <row r="167" customFormat="false" ht="12.75" hidden="false" customHeight="false" outlineLevel="0" collapsed="false">
      <c r="B167" s="0" t="n">
        <v>156</v>
      </c>
      <c r="C167" s="0" t="n">
        <v>0.732</v>
      </c>
      <c r="D167" s="0" t="n">
        <v>0.384</v>
      </c>
      <c r="E167" s="0" t="n">
        <v>0.207</v>
      </c>
      <c r="F167" s="0" t="n">
        <v>0.736</v>
      </c>
      <c r="G167" s="0" t="n">
        <v>0.36</v>
      </c>
      <c r="H167" s="0" t="n">
        <v>0.213</v>
      </c>
    </row>
    <row r="168" customFormat="false" ht="12.75" hidden="false" customHeight="false" outlineLevel="0" collapsed="false">
      <c r="B168" s="0" t="n">
        <v>157</v>
      </c>
      <c r="C168" s="0" t="n">
        <v>0.73</v>
      </c>
      <c r="D168" s="0" t="n">
        <v>0.384</v>
      </c>
      <c r="E168" s="0" t="n">
        <v>0.206</v>
      </c>
      <c r="F168" s="0" t="n">
        <v>0.735</v>
      </c>
      <c r="G168" s="0" t="n">
        <v>0.359</v>
      </c>
      <c r="H168" s="0" t="n">
        <v>0.213</v>
      </c>
    </row>
    <row r="169" customFormat="false" ht="12.75" hidden="false" customHeight="false" outlineLevel="0" collapsed="false">
      <c r="B169" s="0" t="n">
        <v>158</v>
      </c>
      <c r="C169" s="0" t="n">
        <v>0.73</v>
      </c>
      <c r="D169" s="0" t="n">
        <v>0.382</v>
      </c>
      <c r="E169" s="0" t="n">
        <v>0.208</v>
      </c>
      <c r="F169" s="0" t="n">
        <v>0.736</v>
      </c>
      <c r="G169" s="0" t="n">
        <v>0.361</v>
      </c>
      <c r="H169" s="0" t="n">
        <v>0.213</v>
      </c>
    </row>
    <row r="170" customFormat="false" ht="12.75" hidden="false" customHeight="false" outlineLevel="0" collapsed="false">
      <c r="B170" s="0" t="n">
        <v>159</v>
      </c>
      <c r="C170" s="0" t="n">
        <v>0.728</v>
      </c>
      <c r="D170" s="0" t="n">
        <v>0.382</v>
      </c>
      <c r="E170" s="0" t="n">
        <v>0.207</v>
      </c>
      <c r="F170" s="0" t="n">
        <v>0.735</v>
      </c>
      <c r="G170" s="0" t="n">
        <v>0.362</v>
      </c>
      <c r="H170" s="0" t="n">
        <v>0.213</v>
      </c>
    </row>
    <row r="171" customFormat="false" ht="12.75" hidden="false" customHeight="false" outlineLevel="0" collapsed="false">
      <c r="B171" s="0" t="n">
        <v>160</v>
      </c>
      <c r="C171" s="0" t="n">
        <v>0.729</v>
      </c>
      <c r="D171" s="0" t="n">
        <v>0.38</v>
      </c>
      <c r="E171" s="0" t="n">
        <v>0.207</v>
      </c>
      <c r="F171" s="0" t="n">
        <v>0.734</v>
      </c>
      <c r="G171" s="0" t="n">
        <v>0.363</v>
      </c>
      <c r="H171" s="0" t="n">
        <v>0.213</v>
      </c>
    </row>
    <row r="172" customFormat="false" ht="12.75" hidden="false" customHeight="false" outlineLevel="0" collapsed="false">
      <c r="B172" s="0" t="n">
        <v>161</v>
      </c>
      <c r="C172" s="0" t="n">
        <v>0.731</v>
      </c>
      <c r="D172" s="0" t="n">
        <v>0.379</v>
      </c>
      <c r="E172" s="0" t="n">
        <v>0.209</v>
      </c>
      <c r="F172" s="0" t="n">
        <v>0.738</v>
      </c>
      <c r="G172" s="0" t="n">
        <v>0.365</v>
      </c>
      <c r="H172" s="0" t="n">
        <v>0.213</v>
      </c>
    </row>
    <row r="173" customFormat="false" ht="12.75" hidden="false" customHeight="false" outlineLevel="0" collapsed="false">
      <c r="B173" s="0" t="n">
        <v>162</v>
      </c>
      <c r="C173" s="0" t="n">
        <v>0.733</v>
      </c>
      <c r="D173" s="0" t="n">
        <v>0.377</v>
      </c>
      <c r="E173" s="0" t="n">
        <v>0.21</v>
      </c>
      <c r="F173" s="0" t="n">
        <v>0.737</v>
      </c>
      <c r="G173" s="0" t="n">
        <v>0.364</v>
      </c>
      <c r="H173" s="0" t="n">
        <v>0.214</v>
      </c>
    </row>
    <row r="174" customFormat="false" ht="12.75" hidden="false" customHeight="false" outlineLevel="0" collapsed="false">
      <c r="B174" s="0" t="n">
        <v>163</v>
      </c>
      <c r="C174" s="0" t="n">
        <v>0.734</v>
      </c>
      <c r="D174" s="0" t="n">
        <v>0.375</v>
      </c>
      <c r="E174" s="0" t="n">
        <v>0.212</v>
      </c>
      <c r="F174" s="0" t="n">
        <v>0.739</v>
      </c>
      <c r="G174" s="0" t="n">
        <v>0.366</v>
      </c>
      <c r="H174" s="0" t="n">
        <v>0.213</v>
      </c>
    </row>
    <row r="175" customFormat="false" ht="12.75" hidden="false" customHeight="false" outlineLevel="0" collapsed="false">
      <c r="B175" s="0" t="n">
        <v>164</v>
      </c>
      <c r="C175" s="0" t="n">
        <v>0.734</v>
      </c>
      <c r="D175" s="0" t="n">
        <v>0.375</v>
      </c>
      <c r="E175" s="0" t="n">
        <v>0.212</v>
      </c>
      <c r="F175" s="0" t="n">
        <v>0.739</v>
      </c>
      <c r="G175" s="0" t="n">
        <v>0.364</v>
      </c>
      <c r="H175" s="0" t="n">
        <v>0.213</v>
      </c>
    </row>
    <row r="176" customFormat="false" ht="12.75" hidden="false" customHeight="false" outlineLevel="0" collapsed="false">
      <c r="B176" s="0" t="n">
        <v>165</v>
      </c>
      <c r="C176" s="0" t="n">
        <v>0.731</v>
      </c>
      <c r="D176" s="0" t="n">
        <v>0.373</v>
      </c>
      <c r="E176" s="0" t="n">
        <v>0.211</v>
      </c>
      <c r="F176" s="0" t="n">
        <v>0.74</v>
      </c>
      <c r="G176" s="0" t="n">
        <v>0.363</v>
      </c>
      <c r="H176" s="0" t="n">
        <v>0.215</v>
      </c>
    </row>
    <row r="177" customFormat="false" ht="12.75" hidden="false" customHeight="false" outlineLevel="0" collapsed="false">
      <c r="B177" s="0" t="n">
        <v>166</v>
      </c>
      <c r="C177" s="0" t="n">
        <v>0.729</v>
      </c>
      <c r="D177" s="0" t="n">
        <v>0.373</v>
      </c>
      <c r="E177" s="0" t="n">
        <v>0.21</v>
      </c>
      <c r="F177" s="0" t="n">
        <v>0.743</v>
      </c>
      <c r="G177" s="0" t="n">
        <v>0.368</v>
      </c>
      <c r="H177" s="0" t="n">
        <v>0.215</v>
      </c>
    </row>
    <row r="178" customFormat="false" ht="12.75" hidden="false" customHeight="false" outlineLevel="0" collapsed="false">
      <c r="B178" s="0" t="n">
        <v>167</v>
      </c>
      <c r="C178" s="0" t="n">
        <v>0.727</v>
      </c>
      <c r="D178" s="0" t="n">
        <v>0.371</v>
      </c>
      <c r="E178" s="0" t="n">
        <v>0.209</v>
      </c>
      <c r="F178" s="0" t="n">
        <v>0.744</v>
      </c>
      <c r="G178" s="0" t="n">
        <v>0.366</v>
      </c>
      <c r="H178" s="0" t="n">
        <v>0.217</v>
      </c>
    </row>
    <row r="179" customFormat="false" ht="12.75" hidden="false" customHeight="false" outlineLevel="0" collapsed="false">
      <c r="B179" s="0" t="n">
        <v>168</v>
      </c>
      <c r="C179" s="0" t="n">
        <v>0.727</v>
      </c>
      <c r="D179" s="0" t="n">
        <v>0.37</v>
      </c>
      <c r="E179" s="0" t="n">
        <v>0.209</v>
      </c>
      <c r="F179" s="0" t="n">
        <v>0.746</v>
      </c>
      <c r="G179" s="0" t="n">
        <v>0.367</v>
      </c>
      <c r="H179" s="0" t="n">
        <v>0.217</v>
      </c>
    </row>
    <row r="180" customFormat="false" ht="12.75" hidden="false" customHeight="false" outlineLevel="0" collapsed="false">
      <c r="B180" s="0" t="n">
        <v>169</v>
      </c>
      <c r="C180" s="0" t="n">
        <v>0.728</v>
      </c>
      <c r="D180" s="0" t="n">
        <v>0.369</v>
      </c>
      <c r="E180" s="0" t="n">
        <v>0.212</v>
      </c>
      <c r="F180" s="0" t="n">
        <v>0.745</v>
      </c>
      <c r="G180" s="0" t="n">
        <v>0.366</v>
      </c>
      <c r="H180" s="0" t="n">
        <v>0.218</v>
      </c>
    </row>
    <row r="181" customFormat="false" ht="12.75" hidden="false" customHeight="false" outlineLevel="0" collapsed="false">
      <c r="B181" s="0" t="n">
        <v>170</v>
      </c>
      <c r="C181" s="0" t="n">
        <v>0.726</v>
      </c>
      <c r="D181" s="0" t="n">
        <v>0.368</v>
      </c>
      <c r="E181" s="0" t="n">
        <v>0.21</v>
      </c>
      <c r="F181" s="0" t="n">
        <v>0.744</v>
      </c>
      <c r="G181" s="0" t="n">
        <v>0.367</v>
      </c>
      <c r="H181" s="0" t="n">
        <v>0.218</v>
      </c>
    </row>
    <row r="182" customFormat="false" ht="12.75" hidden="false" customHeight="false" outlineLevel="0" collapsed="false">
      <c r="B182" s="0" t="n">
        <v>171</v>
      </c>
      <c r="C182" s="0" t="n">
        <v>0.725</v>
      </c>
      <c r="D182" s="0" t="n">
        <v>0.366</v>
      </c>
      <c r="E182" s="0" t="n">
        <v>0.21</v>
      </c>
      <c r="F182" s="0" t="n">
        <v>0.744</v>
      </c>
      <c r="G182" s="0" t="n">
        <v>0.369</v>
      </c>
      <c r="H182" s="0" t="n">
        <v>0.218</v>
      </c>
    </row>
    <row r="183" customFormat="false" ht="12.75" hidden="false" customHeight="false" outlineLevel="0" collapsed="false">
      <c r="B183" s="0" t="n">
        <v>172</v>
      </c>
      <c r="C183" s="0" t="n">
        <v>0.724</v>
      </c>
      <c r="D183" s="0" t="n">
        <v>0.365</v>
      </c>
      <c r="E183" s="0" t="n">
        <v>0.209</v>
      </c>
      <c r="F183" s="0" t="n">
        <v>0.746</v>
      </c>
      <c r="G183" s="0" t="n">
        <v>0.368</v>
      </c>
      <c r="H183" s="0" t="n">
        <v>0.219</v>
      </c>
    </row>
    <row r="184" customFormat="false" ht="12.75" hidden="false" customHeight="false" outlineLevel="0" collapsed="false">
      <c r="B184" s="0" t="n">
        <v>173</v>
      </c>
      <c r="C184" s="0" t="n">
        <v>0.724</v>
      </c>
      <c r="D184" s="0" t="n">
        <v>0.363</v>
      </c>
      <c r="E184" s="0" t="n">
        <v>0.21</v>
      </c>
      <c r="F184" s="0" t="n">
        <v>0.745</v>
      </c>
      <c r="G184" s="0" t="n">
        <v>0.368</v>
      </c>
      <c r="H184" s="0" t="n">
        <v>0.218</v>
      </c>
    </row>
    <row r="185" customFormat="false" ht="12.75" hidden="false" customHeight="false" outlineLevel="0" collapsed="false">
      <c r="B185" s="0" t="n">
        <v>174</v>
      </c>
      <c r="C185" s="0" t="n">
        <v>0.725</v>
      </c>
      <c r="D185" s="0" t="n">
        <v>0.363</v>
      </c>
      <c r="E185" s="0" t="n">
        <v>0.21</v>
      </c>
      <c r="F185" s="0" t="n">
        <v>0.744</v>
      </c>
      <c r="G185" s="0" t="n">
        <v>0.366</v>
      </c>
      <c r="H185" s="0" t="n">
        <v>0.219</v>
      </c>
    </row>
    <row r="186" customFormat="false" ht="12.75" hidden="false" customHeight="false" outlineLevel="0" collapsed="false">
      <c r="B186" s="0" t="n">
        <v>175</v>
      </c>
      <c r="C186" s="0" t="n">
        <v>0.724</v>
      </c>
      <c r="D186" s="0" t="n">
        <v>0.362</v>
      </c>
      <c r="E186" s="0" t="n">
        <v>0.21</v>
      </c>
      <c r="F186" s="0" t="n">
        <v>0.744</v>
      </c>
      <c r="G186" s="0" t="n">
        <v>0.367</v>
      </c>
      <c r="H186" s="0" t="n">
        <v>0.218</v>
      </c>
    </row>
    <row r="187" customFormat="false" ht="12.75" hidden="false" customHeight="false" outlineLevel="0" collapsed="false">
      <c r="B187" s="0" t="n">
        <v>176</v>
      </c>
      <c r="C187" s="0" t="n">
        <v>0.726</v>
      </c>
      <c r="D187" s="0" t="n">
        <v>0.361</v>
      </c>
      <c r="E187" s="0" t="n">
        <v>0.209</v>
      </c>
      <c r="F187" s="0" t="n">
        <v>0.745</v>
      </c>
      <c r="G187" s="0" t="n">
        <v>0.369</v>
      </c>
      <c r="H187" s="0" t="n">
        <v>0.218</v>
      </c>
    </row>
    <row r="188" customFormat="false" ht="12.75" hidden="false" customHeight="false" outlineLevel="0" collapsed="false">
      <c r="B188" s="0" t="n">
        <v>177</v>
      </c>
      <c r="C188" s="0" t="n">
        <v>0.725</v>
      </c>
      <c r="D188" s="0" t="n">
        <v>0.36</v>
      </c>
      <c r="E188" s="0" t="n">
        <v>0.209</v>
      </c>
      <c r="F188" s="0" t="n">
        <v>0.745</v>
      </c>
      <c r="G188" s="0" t="n">
        <v>0.373</v>
      </c>
      <c r="H188" s="0" t="n">
        <v>0.218</v>
      </c>
    </row>
    <row r="189" customFormat="false" ht="12.75" hidden="false" customHeight="false" outlineLevel="0" collapsed="false">
      <c r="B189" s="0" t="n">
        <v>178</v>
      </c>
      <c r="C189" s="0" t="n">
        <v>0.724</v>
      </c>
      <c r="D189" s="0" t="n">
        <v>0.358</v>
      </c>
      <c r="E189" s="0" t="n">
        <v>0.209</v>
      </c>
      <c r="F189" s="0" t="n">
        <v>0.744</v>
      </c>
      <c r="G189" s="0" t="n">
        <v>0.375</v>
      </c>
      <c r="H189" s="0" t="n">
        <v>0.218</v>
      </c>
    </row>
    <row r="190" customFormat="false" ht="12.75" hidden="false" customHeight="false" outlineLevel="0" collapsed="false">
      <c r="B190" s="0" t="n">
        <v>179</v>
      </c>
      <c r="C190" s="0" t="n">
        <v>0.723</v>
      </c>
      <c r="D190" s="0" t="n">
        <v>0.357</v>
      </c>
      <c r="E190" s="0" t="n">
        <v>0.21</v>
      </c>
      <c r="F190" s="0" t="n">
        <v>0.742</v>
      </c>
      <c r="G190" s="0" t="n">
        <v>0.374</v>
      </c>
      <c r="H190" s="0" t="n">
        <v>0.218</v>
      </c>
    </row>
    <row r="191" customFormat="false" ht="12.75" hidden="false" customHeight="false" outlineLevel="0" collapsed="false">
      <c r="B191" s="0" t="n">
        <v>180</v>
      </c>
      <c r="C191" s="0" t="n">
        <v>0.722</v>
      </c>
      <c r="D191" s="0" t="n">
        <v>0.355</v>
      </c>
      <c r="E191" s="0" t="n">
        <v>0.21</v>
      </c>
      <c r="F191" s="0" t="n">
        <v>0.744</v>
      </c>
      <c r="G191" s="0" t="n">
        <v>0.377</v>
      </c>
      <c r="H191" s="0" t="n">
        <v>0.218</v>
      </c>
    </row>
    <row r="192" customFormat="false" ht="12.75" hidden="false" customHeight="false" outlineLevel="0" collapsed="false">
      <c r="B192" s="0" t="n">
        <v>181</v>
      </c>
      <c r="C192" s="0" t="n">
        <v>0.722</v>
      </c>
      <c r="D192" s="0" t="n">
        <v>0.354</v>
      </c>
      <c r="E192" s="0" t="n">
        <v>0.21</v>
      </c>
      <c r="F192" s="0" t="n">
        <v>0.745</v>
      </c>
      <c r="G192" s="0" t="n">
        <v>0.377</v>
      </c>
      <c r="H192" s="0" t="n">
        <v>0.218</v>
      </c>
    </row>
    <row r="193" customFormat="false" ht="12.75" hidden="false" customHeight="false" outlineLevel="0" collapsed="false">
      <c r="B193" s="0" t="n">
        <v>182</v>
      </c>
      <c r="C193" s="0" t="n">
        <v>0.721</v>
      </c>
      <c r="D193" s="0" t="n">
        <v>0.352</v>
      </c>
      <c r="E193" s="0" t="n">
        <v>0.211</v>
      </c>
      <c r="F193" s="0" t="n">
        <v>0.743</v>
      </c>
      <c r="G193" s="0" t="n">
        <v>0.379</v>
      </c>
      <c r="H193" s="0" t="n">
        <v>0.217</v>
      </c>
    </row>
    <row r="194" customFormat="false" ht="12.75" hidden="false" customHeight="false" outlineLevel="0" collapsed="false">
      <c r="B194" s="0" t="n">
        <v>183</v>
      </c>
      <c r="C194" s="0" t="n">
        <v>0.722</v>
      </c>
      <c r="D194" s="0" t="n">
        <v>0.355</v>
      </c>
      <c r="E194" s="0" t="n">
        <v>0.212</v>
      </c>
      <c r="F194" s="0" t="n">
        <v>0.746</v>
      </c>
      <c r="G194" s="0" t="n">
        <v>0.378</v>
      </c>
      <c r="H194" s="0" t="n">
        <v>0.22</v>
      </c>
    </row>
    <row r="195" customFormat="false" ht="12.75" hidden="false" customHeight="false" outlineLevel="0" collapsed="false">
      <c r="B195" s="0" t="n">
        <v>184</v>
      </c>
      <c r="C195" s="0" t="n">
        <v>0.724</v>
      </c>
      <c r="D195" s="0" t="n">
        <v>0.357</v>
      </c>
      <c r="E195" s="0" t="n">
        <v>0.212</v>
      </c>
      <c r="F195" s="0" t="n">
        <v>0.745</v>
      </c>
      <c r="G195" s="0" t="n">
        <v>0.376</v>
      </c>
      <c r="H195" s="0" t="n">
        <v>0.221</v>
      </c>
    </row>
    <row r="196" customFormat="false" ht="12.75" hidden="false" customHeight="false" outlineLevel="0" collapsed="false">
      <c r="B196" s="0" t="n">
        <v>185</v>
      </c>
      <c r="C196" s="0" t="n">
        <v>0.725</v>
      </c>
      <c r="D196" s="0" t="n">
        <v>0.359</v>
      </c>
      <c r="E196" s="0" t="n">
        <v>0.211</v>
      </c>
      <c r="F196" s="0" t="n">
        <v>0.745</v>
      </c>
      <c r="G196" s="0" t="n">
        <v>0.379</v>
      </c>
      <c r="H196" s="0" t="n">
        <v>0.221</v>
      </c>
    </row>
    <row r="197" customFormat="false" ht="12.75" hidden="false" customHeight="false" outlineLevel="0" collapsed="false">
      <c r="B197" s="0" t="n">
        <v>186</v>
      </c>
      <c r="C197" s="0" t="n">
        <v>0.727</v>
      </c>
      <c r="D197" s="0" t="n">
        <v>0.361</v>
      </c>
      <c r="E197" s="0" t="n">
        <v>0.211</v>
      </c>
      <c r="F197" s="0" t="n">
        <v>0.744</v>
      </c>
      <c r="G197" s="0" t="n">
        <v>0.38</v>
      </c>
      <c r="H197" s="0" t="n">
        <v>0.22</v>
      </c>
    </row>
    <row r="198" customFormat="false" ht="12.75" hidden="false" customHeight="false" outlineLevel="0" collapsed="false">
      <c r="B198" s="0" t="n">
        <v>187</v>
      </c>
      <c r="C198" s="0" t="n">
        <v>0.73</v>
      </c>
      <c r="D198" s="0" t="n">
        <v>0.363</v>
      </c>
      <c r="E198" s="0" t="n">
        <v>0.212</v>
      </c>
      <c r="F198" s="0" t="n">
        <v>0.743</v>
      </c>
      <c r="G198" s="0" t="n">
        <v>0.38</v>
      </c>
      <c r="H198" s="0" t="n">
        <v>0.22</v>
      </c>
    </row>
    <row r="199" customFormat="false" ht="12.75" hidden="false" customHeight="false" outlineLevel="0" collapsed="false">
      <c r="B199" s="0" t="n">
        <v>188</v>
      </c>
      <c r="C199" s="0" t="n">
        <v>0.731</v>
      </c>
      <c r="D199" s="0" t="n">
        <v>0.363</v>
      </c>
      <c r="E199" s="0" t="n">
        <v>0.211</v>
      </c>
      <c r="F199" s="0" t="n">
        <v>0.741</v>
      </c>
      <c r="G199" s="0" t="n">
        <v>0.38</v>
      </c>
      <c r="H199" s="0" t="n">
        <v>0.22</v>
      </c>
    </row>
    <row r="200" customFormat="false" ht="12.75" hidden="false" customHeight="false" outlineLevel="0" collapsed="false">
      <c r="B200" s="0" t="n">
        <v>189</v>
      </c>
      <c r="C200" s="0" t="n">
        <v>0.732</v>
      </c>
      <c r="D200" s="0" t="n">
        <v>0.365</v>
      </c>
      <c r="E200" s="0" t="n">
        <v>0.211</v>
      </c>
      <c r="F200" s="0" t="n">
        <v>0.742</v>
      </c>
      <c r="G200" s="0" t="n">
        <v>0.381</v>
      </c>
      <c r="H200" s="0" t="n">
        <v>0.22</v>
      </c>
    </row>
    <row r="201" customFormat="false" ht="12.75" hidden="false" customHeight="false" outlineLevel="0" collapsed="false">
      <c r="B201" s="0" t="n">
        <v>190</v>
      </c>
      <c r="C201" s="0" t="n">
        <v>0.731</v>
      </c>
      <c r="D201" s="0" t="n">
        <v>0.364</v>
      </c>
      <c r="E201" s="0" t="n">
        <v>0.211</v>
      </c>
      <c r="F201" s="0" t="n">
        <v>0.744</v>
      </c>
      <c r="G201" s="0" t="n">
        <v>0.381</v>
      </c>
      <c r="H201" s="0" t="n">
        <v>0.219</v>
      </c>
    </row>
    <row r="202" customFormat="false" ht="12.75" hidden="false" customHeight="false" outlineLevel="0" collapsed="false">
      <c r="B202" s="0" t="n">
        <v>191</v>
      </c>
      <c r="C202" s="0" t="n">
        <v>0.731</v>
      </c>
      <c r="D202" s="0" t="n">
        <v>0.364</v>
      </c>
      <c r="E202" s="0" t="n">
        <v>0.21</v>
      </c>
      <c r="F202" s="0" t="n">
        <v>0.747</v>
      </c>
      <c r="G202" s="0" t="n">
        <v>0.38</v>
      </c>
      <c r="H202" s="0" t="n">
        <v>0.221</v>
      </c>
    </row>
    <row r="203" customFormat="false" ht="12.75" hidden="false" customHeight="false" outlineLevel="0" collapsed="false">
      <c r="B203" s="0" t="n">
        <v>192</v>
      </c>
      <c r="C203" s="0" t="n">
        <v>0.733</v>
      </c>
      <c r="D203" s="0" t="n">
        <v>0.366</v>
      </c>
      <c r="E203" s="0" t="n">
        <v>0.21</v>
      </c>
      <c r="F203" s="0" t="n">
        <v>0.747</v>
      </c>
      <c r="G203" s="0" t="n">
        <v>0.381</v>
      </c>
      <c r="H203" s="0" t="n">
        <v>0.221</v>
      </c>
    </row>
    <row r="204" customFormat="false" ht="12.75" hidden="false" customHeight="false" outlineLevel="0" collapsed="false">
      <c r="B204" s="0" t="n">
        <v>193</v>
      </c>
      <c r="C204" s="0" t="n">
        <v>0.734</v>
      </c>
      <c r="D204" s="0" t="n">
        <v>0.369</v>
      </c>
      <c r="E204" s="0" t="n">
        <v>0.21</v>
      </c>
      <c r="F204" s="0" t="n">
        <v>0.748</v>
      </c>
      <c r="G204" s="0" t="n">
        <v>0.383</v>
      </c>
      <c r="H204" s="0" t="n">
        <v>0.22</v>
      </c>
    </row>
    <row r="205" customFormat="false" ht="12.75" hidden="false" customHeight="false" outlineLevel="0" collapsed="false">
      <c r="B205" s="0" t="n">
        <v>194</v>
      </c>
      <c r="C205" s="0" t="n">
        <v>0.733</v>
      </c>
      <c r="D205" s="0" t="n">
        <v>0.37</v>
      </c>
      <c r="E205" s="0" t="n">
        <v>0.21</v>
      </c>
      <c r="F205" s="0" t="n">
        <v>0.749</v>
      </c>
      <c r="G205" s="0" t="n">
        <v>0.388</v>
      </c>
      <c r="H205" s="0" t="n">
        <v>0.22</v>
      </c>
    </row>
    <row r="206" customFormat="false" ht="12.75" hidden="false" customHeight="false" outlineLevel="0" collapsed="false">
      <c r="B206" s="0" t="n">
        <v>195</v>
      </c>
      <c r="C206" s="0" t="n">
        <v>0.736</v>
      </c>
      <c r="D206" s="0" t="n">
        <v>0.37</v>
      </c>
      <c r="E206" s="0" t="n">
        <v>0.213</v>
      </c>
      <c r="F206" s="0" t="n">
        <v>0.752</v>
      </c>
      <c r="G206" s="0" t="n">
        <v>0.389</v>
      </c>
      <c r="H206" s="0" t="n">
        <v>0.223</v>
      </c>
    </row>
    <row r="207" customFormat="false" ht="12.75" hidden="false" customHeight="false" outlineLevel="0" collapsed="false">
      <c r="B207" s="0" t="n">
        <v>196</v>
      </c>
      <c r="C207" s="0" t="n">
        <v>0.736</v>
      </c>
      <c r="D207" s="0" t="n">
        <v>0.37</v>
      </c>
      <c r="E207" s="0" t="n">
        <v>0.212</v>
      </c>
      <c r="F207" s="0" t="n">
        <v>0.756</v>
      </c>
      <c r="G207" s="0" t="n">
        <v>0.389</v>
      </c>
      <c r="H207" s="0" t="n">
        <v>0.227</v>
      </c>
    </row>
    <row r="208" customFormat="false" ht="12.75" hidden="false" customHeight="false" outlineLevel="0" collapsed="false">
      <c r="B208" s="0" t="n">
        <v>197</v>
      </c>
      <c r="C208" s="0" t="n">
        <v>0.737</v>
      </c>
      <c r="D208" s="0" t="n">
        <v>0.372</v>
      </c>
      <c r="E208" s="0" t="n">
        <v>0.212</v>
      </c>
      <c r="F208" s="0" t="n">
        <v>0.754</v>
      </c>
      <c r="G208" s="0" t="n">
        <v>0.39</v>
      </c>
      <c r="H208" s="0" t="n">
        <v>0.226</v>
      </c>
    </row>
    <row r="209" customFormat="false" ht="12.75" hidden="false" customHeight="false" outlineLevel="0" collapsed="false">
      <c r="B209" s="0" t="n">
        <v>198</v>
      </c>
      <c r="C209" s="0" t="n">
        <v>0.736</v>
      </c>
      <c r="D209" s="0" t="n">
        <v>0.374</v>
      </c>
      <c r="E209" s="0" t="n">
        <v>0.212</v>
      </c>
      <c r="F209" s="0" t="n">
        <v>0.753</v>
      </c>
      <c r="G209" s="0" t="n">
        <v>0.39</v>
      </c>
      <c r="H209" s="0" t="n">
        <v>0.226</v>
      </c>
    </row>
    <row r="210" customFormat="false" ht="12.75" hidden="false" customHeight="false" outlineLevel="0" collapsed="false">
      <c r="B210" s="0" t="n">
        <v>199</v>
      </c>
      <c r="C210" s="0" t="n">
        <v>0.736</v>
      </c>
      <c r="D210" s="0" t="n">
        <v>0.377</v>
      </c>
      <c r="E210" s="0" t="n">
        <v>0.212</v>
      </c>
      <c r="F210" s="0" t="n">
        <v>0.754</v>
      </c>
      <c r="G210" s="0" t="n">
        <v>0.391</v>
      </c>
      <c r="H210" s="0" t="n">
        <v>0.226</v>
      </c>
    </row>
    <row r="211" customFormat="false" ht="12.75" hidden="false" customHeight="false" outlineLevel="0" collapsed="false">
      <c r="B211" s="0" t="n">
        <v>200</v>
      </c>
      <c r="C211" s="0" t="n">
        <v>0.736</v>
      </c>
      <c r="D211" s="0" t="n">
        <v>0.378</v>
      </c>
      <c r="E211" s="0" t="n">
        <v>0.212</v>
      </c>
      <c r="F211" s="0" t="n">
        <v>0.758</v>
      </c>
      <c r="G211" s="0" t="n">
        <v>0.392</v>
      </c>
      <c r="H211" s="0" t="n">
        <v>0.229</v>
      </c>
    </row>
    <row r="212" customFormat="false" ht="12.75" hidden="false" customHeight="false" outlineLevel="0" collapsed="false">
      <c r="B212" s="0" t="n">
        <v>201</v>
      </c>
      <c r="C212" s="0" t="n">
        <v>0.735</v>
      </c>
      <c r="D212" s="0" t="n">
        <v>0.378</v>
      </c>
      <c r="E212" s="0" t="n">
        <v>0.211</v>
      </c>
      <c r="F212" s="0" t="n">
        <v>0.76</v>
      </c>
      <c r="G212" s="0" t="n">
        <v>0.391</v>
      </c>
      <c r="H212" s="0" t="n">
        <v>0.229</v>
      </c>
    </row>
    <row r="213" customFormat="false" ht="12.75" hidden="false" customHeight="false" outlineLevel="0" collapsed="false">
      <c r="B213" s="0" t="n">
        <v>202</v>
      </c>
      <c r="C213" s="0" t="n">
        <v>0.736</v>
      </c>
      <c r="D213" s="0" t="n">
        <v>0.383</v>
      </c>
      <c r="E213" s="0" t="n">
        <v>0.211</v>
      </c>
      <c r="F213" s="0" t="n">
        <v>0.762</v>
      </c>
      <c r="G213" s="0" t="n">
        <v>0.391</v>
      </c>
      <c r="H213" s="0" t="n">
        <v>0.23</v>
      </c>
    </row>
    <row r="214" customFormat="false" ht="12.75" hidden="false" customHeight="false" outlineLevel="0" collapsed="false">
      <c r="B214" s="0" t="n">
        <v>203</v>
      </c>
      <c r="C214" s="0" t="n">
        <v>0.737</v>
      </c>
      <c r="D214" s="0" t="n">
        <v>0.384</v>
      </c>
      <c r="E214" s="0" t="n">
        <v>0.211</v>
      </c>
      <c r="F214" s="0" t="n">
        <v>0.763</v>
      </c>
      <c r="G214" s="0" t="n">
        <v>0.392</v>
      </c>
      <c r="H214" s="0" t="n">
        <v>0.229</v>
      </c>
    </row>
    <row r="215" customFormat="false" ht="12.75" hidden="false" customHeight="false" outlineLevel="0" collapsed="false">
      <c r="B215" s="0" t="n">
        <v>204</v>
      </c>
      <c r="C215" s="0" t="n">
        <v>0.736</v>
      </c>
      <c r="D215" s="0" t="n">
        <v>0.384</v>
      </c>
      <c r="E215" s="0" t="n">
        <v>0.211</v>
      </c>
      <c r="F215" s="0" t="n">
        <v>0.764</v>
      </c>
      <c r="G215" s="0" t="n">
        <v>0.392</v>
      </c>
      <c r="H215" s="0" t="n">
        <v>0.229</v>
      </c>
    </row>
    <row r="216" customFormat="false" ht="12.75" hidden="false" customHeight="false" outlineLevel="0" collapsed="false">
      <c r="B216" s="0" t="n">
        <v>205</v>
      </c>
      <c r="C216" s="0" t="n">
        <v>0.736</v>
      </c>
      <c r="D216" s="0" t="n">
        <v>0.385</v>
      </c>
      <c r="E216" s="0" t="n">
        <v>0.21</v>
      </c>
      <c r="F216" s="0" t="n">
        <v>0.765</v>
      </c>
      <c r="G216" s="0" t="n">
        <v>0.393</v>
      </c>
      <c r="H216" s="0" t="n">
        <v>0.228</v>
      </c>
    </row>
    <row r="217" customFormat="false" ht="12.75" hidden="false" customHeight="false" outlineLevel="0" collapsed="false">
      <c r="B217" s="0" t="n">
        <v>206</v>
      </c>
      <c r="C217" s="0" t="n">
        <v>0.736</v>
      </c>
      <c r="D217" s="0" t="n">
        <v>0.386</v>
      </c>
      <c r="E217" s="0" t="n">
        <v>0.21</v>
      </c>
      <c r="F217" s="0" t="n">
        <v>0.766</v>
      </c>
      <c r="G217" s="0" t="n">
        <v>0.394</v>
      </c>
      <c r="H217" s="0" t="n">
        <v>0.228</v>
      </c>
    </row>
    <row r="218" customFormat="false" ht="12.75" hidden="false" customHeight="false" outlineLevel="0" collapsed="false">
      <c r="B218" s="0" t="n">
        <v>207</v>
      </c>
      <c r="C218" s="0" t="n">
        <v>0.737</v>
      </c>
      <c r="D218" s="0" t="n">
        <v>0.387</v>
      </c>
      <c r="E218" s="0" t="n">
        <v>0.209</v>
      </c>
      <c r="F218" s="0" t="n">
        <v>0.766</v>
      </c>
      <c r="G218" s="0" t="n">
        <v>0.395</v>
      </c>
      <c r="H218" s="0" t="n">
        <v>0.228</v>
      </c>
    </row>
    <row r="219" customFormat="false" ht="12.75" hidden="false" customHeight="false" outlineLevel="0" collapsed="false">
      <c r="B219" s="0" t="n">
        <v>208</v>
      </c>
      <c r="C219" s="0" t="n">
        <v>0.738</v>
      </c>
      <c r="D219" s="0" t="n">
        <v>0.389</v>
      </c>
      <c r="E219" s="0" t="n">
        <v>0.209</v>
      </c>
      <c r="F219" s="0" t="n">
        <v>0.765</v>
      </c>
      <c r="G219" s="0" t="n">
        <v>0.396</v>
      </c>
      <c r="H219" s="0" t="n">
        <v>0.227</v>
      </c>
    </row>
    <row r="220" customFormat="false" ht="12.75" hidden="false" customHeight="false" outlineLevel="0" collapsed="false">
      <c r="B220" s="0" t="n">
        <v>209</v>
      </c>
      <c r="C220" s="0" t="n">
        <v>0.737</v>
      </c>
      <c r="D220" s="0" t="n">
        <v>0.39</v>
      </c>
      <c r="E220" s="0" t="n">
        <v>0.209</v>
      </c>
      <c r="F220" s="0" t="n">
        <v>0.767</v>
      </c>
      <c r="G220" s="0" t="n">
        <v>0.399</v>
      </c>
      <c r="H220" s="0" t="n">
        <v>0.227</v>
      </c>
    </row>
    <row r="221" customFormat="false" ht="12.75" hidden="false" customHeight="false" outlineLevel="0" collapsed="false">
      <c r="B221" s="0" t="n">
        <v>210</v>
      </c>
      <c r="C221" s="0" t="n">
        <v>0.736</v>
      </c>
      <c r="D221" s="0" t="n">
        <v>0.392</v>
      </c>
      <c r="E221" s="0" t="n">
        <v>0.209</v>
      </c>
      <c r="F221" s="0" t="n">
        <v>0.768</v>
      </c>
      <c r="G221" s="0" t="n">
        <v>0.398</v>
      </c>
      <c r="H221" s="0" t="n">
        <v>0.226</v>
      </c>
    </row>
    <row r="222" customFormat="false" ht="12.75" hidden="false" customHeight="false" outlineLevel="0" collapsed="false">
      <c r="B222" s="0" t="n">
        <v>211</v>
      </c>
      <c r="C222" s="0" t="n">
        <v>0.737</v>
      </c>
      <c r="D222" s="0" t="n">
        <v>0.394</v>
      </c>
      <c r="E222" s="0" t="n">
        <v>0.209</v>
      </c>
      <c r="F222" s="0" t="n">
        <v>0.768</v>
      </c>
      <c r="G222" s="0" t="n">
        <v>0.4</v>
      </c>
      <c r="H222" s="0" t="n">
        <v>0.226</v>
      </c>
    </row>
    <row r="223" customFormat="false" ht="12.75" hidden="false" customHeight="false" outlineLevel="0" collapsed="false">
      <c r="B223" s="0" t="n">
        <v>212</v>
      </c>
      <c r="C223" s="0" t="n">
        <v>0.737</v>
      </c>
      <c r="D223" s="0" t="n">
        <v>0.396</v>
      </c>
      <c r="E223" s="0" t="n">
        <v>0.209</v>
      </c>
      <c r="F223" s="0" t="n">
        <v>0.77</v>
      </c>
      <c r="G223" s="0" t="n">
        <v>0.399</v>
      </c>
      <c r="H223" s="0" t="n">
        <v>0.228</v>
      </c>
    </row>
    <row r="224" customFormat="false" ht="12.75" hidden="false" customHeight="false" outlineLevel="0" collapsed="false">
      <c r="B224" s="0" t="n">
        <v>213</v>
      </c>
      <c r="C224" s="0" t="n">
        <v>0.735</v>
      </c>
      <c r="D224" s="0" t="n">
        <v>0.397</v>
      </c>
      <c r="E224" s="0" t="n">
        <v>0.209</v>
      </c>
      <c r="F224" s="0" t="n">
        <v>0.769</v>
      </c>
      <c r="G224" s="0" t="n">
        <v>0.4</v>
      </c>
      <c r="H224" s="0" t="n">
        <v>0.228</v>
      </c>
    </row>
    <row r="225" customFormat="false" ht="12.75" hidden="false" customHeight="false" outlineLevel="0" collapsed="false">
      <c r="B225" s="0" t="n">
        <v>214</v>
      </c>
      <c r="C225" s="0" t="n">
        <v>0.736</v>
      </c>
      <c r="D225" s="0" t="n">
        <v>0.399</v>
      </c>
      <c r="E225" s="0" t="n">
        <v>0.209</v>
      </c>
      <c r="F225" s="0" t="n">
        <v>0.768</v>
      </c>
      <c r="G225" s="0" t="n">
        <v>0.401</v>
      </c>
      <c r="H225" s="0" t="n">
        <v>0.228</v>
      </c>
    </row>
    <row r="226" customFormat="false" ht="12.75" hidden="false" customHeight="false" outlineLevel="0" collapsed="false">
      <c r="B226" s="0" t="n">
        <v>215</v>
      </c>
      <c r="C226" s="0" t="n">
        <v>0.738</v>
      </c>
      <c r="D226" s="0" t="n">
        <v>0.399</v>
      </c>
      <c r="E226" s="0" t="n">
        <v>0.209</v>
      </c>
      <c r="F226" s="0" t="n">
        <v>0.769</v>
      </c>
      <c r="G226" s="0" t="n">
        <v>0.402</v>
      </c>
      <c r="H226" s="0" t="n">
        <v>0.228</v>
      </c>
    </row>
    <row r="227" customFormat="false" ht="12.75" hidden="false" customHeight="false" outlineLevel="0" collapsed="false">
      <c r="B227" s="0" t="n">
        <v>216</v>
      </c>
      <c r="C227" s="0" t="n">
        <v>0.739</v>
      </c>
      <c r="D227" s="0" t="n">
        <v>0.401</v>
      </c>
      <c r="E227" s="0" t="n">
        <v>0.209</v>
      </c>
      <c r="F227" s="0" t="n">
        <v>0.768</v>
      </c>
      <c r="G227" s="0" t="n">
        <v>0.401</v>
      </c>
      <c r="H227" s="0" t="n">
        <v>0.228</v>
      </c>
    </row>
    <row r="228" customFormat="false" ht="12.75" hidden="false" customHeight="false" outlineLevel="0" collapsed="false">
      <c r="B228" s="0" t="n">
        <v>217</v>
      </c>
      <c r="C228" s="0" t="n">
        <v>0.737</v>
      </c>
      <c r="D228" s="0" t="n">
        <v>0.402</v>
      </c>
      <c r="E228" s="0" t="n">
        <v>0.208</v>
      </c>
      <c r="F228" s="0" t="n">
        <v>0.769</v>
      </c>
      <c r="G228" s="0" t="n">
        <v>0.402</v>
      </c>
      <c r="H228" s="0" t="n">
        <v>0.227</v>
      </c>
    </row>
    <row r="229" customFormat="false" ht="12.75" hidden="false" customHeight="false" outlineLevel="0" collapsed="false">
      <c r="B229" s="0" t="n">
        <v>218</v>
      </c>
      <c r="C229" s="0" t="n">
        <v>0.739</v>
      </c>
      <c r="D229" s="0" t="n">
        <v>0.401</v>
      </c>
      <c r="E229" s="0" t="n">
        <v>0.207</v>
      </c>
      <c r="F229" s="0" t="n">
        <v>0.769</v>
      </c>
      <c r="G229" s="0" t="n">
        <v>0.403</v>
      </c>
      <c r="H229" s="0" t="n">
        <v>0.228</v>
      </c>
    </row>
    <row r="230" customFormat="false" ht="12.75" hidden="false" customHeight="false" outlineLevel="0" collapsed="false">
      <c r="B230" s="0" t="n">
        <v>219</v>
      </c>
      <c r="C230" s="0" t="n">
        <v>0.74</v>
      </c>
      <c r="D230" s="0" t="n">
        <v>0.403</v>
      </c>
      <c r="E230" s="0" t="n">
        <v>0.208</v>
      </c>
      <c r="F230" s="0" t="n">
        <v>0.77</v>
      </c>
      <c r="G230" s="0" t="n">
        <v>0.405</v>
      </c>
      <c r="H230" s="0" t="n">
        <v>0.228</v>
      </c>
    </row>
    <row r="231" customFormat="false" ht="12.75" hidden="false" customHeight="false" outlineLevel="0" collapsed="false">
      <c r="B231" s="0" t="n">
        <v>220</v>
      </c>
      <c r="C231" s="0" t="n">
        <v>0.739</v>
      </c>
      <c r="D231" s="0" t="n">
        <v>0.403</v>
      </c>
      <c r="E231" s="0" t="n">
        <v>0.207</v>
      </c>
      <c r="F231" s="0" t="n">
        <v>0.768</v>
      </c>
      <c r="G231" s="0" t="n">
        <v>0.404</v>
      </c>
      <c r="H231" s="0" t="n">
        <v>0.227</v>
      </c>
    </row>
    <row r="232" customFormat="false" ht="12.75" hidden="false" customHeight="false" outlineLevel="0" collapsed="false">
      <c r="B232" s="0" t="n">
        <v>221</v>
      </c>
      <c r="C232" s="0" t="n">
        <v>0.738</v>
      </c>
      <c r="D232" s="0" t="n">
        <v>0.403</v>
      </c>
      <c r="E232" s="0" t="n">
        <v>0.207</v>
      </c>
      <c r="F232" s="0" t="n">
        <v>0.768</v>
      </c>
      <c r="G232" s="0" t="n">
        <v>0.405</v>
      </c>
      <c r="H232" s="0" t="n">
        <v>0.227</v>
      </c>
    </row>
    <row r="233" customFormat="false" ht="12.75" hidden="false" customHeight="false" outlineLevel="0" collapsed="false">
      <c r="B233" s="0" t="n">
        <v>222</v>
      </c>
      <c r="C233" s="0" t="n">
        <v>0.74</v>
      </c>
      <c r="D233" s="0" t="n">
        <v>0.402</v>
      </c>
      <c r="E233" s="0" t="n">
        <v>0.206</v>
      </c>
      <c r="F233" s="0" t="n">
        <v>0.768</v>
      </c>
      <c r="G233" s="0" t="n">
        <v>0.404</v>
      </c>
      <c r="H233" s="0" t="n">
        <v>0.226</v>
      </c>
    </row>
    <row r="234" customFormat="false" ht="12.75" hidden="false" customHeight="false" outlineLevel="0" collapsed="false">
      <c r="B234" s="0" t="n">
        <v>223</v>
      </c>
      <c r="C234" s="0" t="n">
        <v>0.741</v>
      </c>
      <c r="D234" s="0" t="n">
        <v>0.404</v>
      </c>
      <c r="E234" s="0" t="n">
        <v>0.206</v>
      </c>
      <c r="F234" s="0" t="n">
        <v>0.768</v>
      </c>
      <c r="G234" s="0" t="n">
        <v>0.406</v>
      </c>
      <c r="H234" s="0" t="n">
        <v>0.226</v>
      </c>
    </row>
    <row r="235" customFormat="false" ht="12.75" hidden="false" customHeight="false" outlineLevel="0" collapsed="false">
      <c r="B235" s="0" t="n">
        <v>224</v>
      </c>
      <c r="C235" s="0" t="n">
        <v>0.741</v>
      </c>
      <c r="D235" s="0" t="n">
        <v>0.405</v>
      </c>
      <c r="E235" s="0" t="n">
        <v>0.206</v>
      </c>
      <c r="F235" s="0" t="n">
        <v>0.768</v>
      </c>
      <c r="G235" s="0" t="n">
        <v>0.408</v>
      </c>
      <c r="H235" s="0" t="n">
        <v>0.226</v>
      </c>
    </row>
    <row r="236" customFormat="false" ht="12.75" hidden="false" customHeight="false" outlineLevel="0" collapsed="false">
      <c r="B236" s="0" t="n">
        <v>225</v>
      </c>
      <c r="C236" s="0" t="n">
        <v>0.74</v>
      </c>
      <c r="D236" s="0" t="n">
        <v>0.406</v>
      </c>
      <c r="E236" s="0" t="n">
        <v>0.206</v>
      </c>
      <c r="F236" s="0" t="n">
        <v>0.767</v>
      </c>
      <c r="G236" s="0" t="n">
        <v>0.408</v>
      </c>
      <c r="H236" s="0" t="n">
        <v>0.226</v>
      </c>
    </row>
    <row r="237" customFormat="false" ht="12.75" hidden="false" customHeight="false" outlineLevel="0" collapsed="false">
      <c r="B237" s="0" t="n">
        <v>226</v>
      </c>
      <c r="C237" s="0" t="n">
        <v>0.739</v>
      </c>
      <c r="D237" s="0" t="n">
        <v>0.407</v>
      </c>
      <c r="E237" s="0" t="n">
        <v>0.206</v>
      </c>
      <c r="F237" s="0" t="n">
        <v>0.767</v>
      </c>
      <c r="G237" s="0" t="n">
        <v>0.407</v>
      </c>
      <c r="H237" s="0" t="n">
        <v>0.225</v>
      </c>
    </row>
    <row r="238" customFormat="false" ht="12.75" hidden="false" customHeight="false" outlineLevel="0" collapsed="false">
      <c r="B238" s="0" t="n">
        <v>227</v>
      </c>
      <c r="C238" s="0" t="n">
        <v>0.739</v>
      </c>
      <c r="D238" s="0" t="n">
        <v>0.408</v>
      </c>
      <c r="E238" s="0" t="n">
        <v>0.205</v>
      </c>
      <c r="F238" s="0" t="n">
        <v>0.766</v>
      </c>
      <c r="G238" s="0" t="n">
        <v>0.405</v>
      </c>
      <c r="H238" s="0" t="n">
        <v>0.225</v>
      </c>
    </row>
    <row r="239" customFormat="false" ht="12.75" hidden="false" customHeight="false" outlineLevel="0" collapsed="false">
      <c r="B239" s="0" t="n">
        <v>228</v>
      </c>
      <c r="C239" s="0" t="n">
        <v>0.741</v>
      </c>
      <c r="D239" s="0" t="n">
        <v>0.407</v>
      </c>
      <c r="E239" s="0" t="n">
        <v>0.206</v>
      </c>
      <c r="F239" s="0" t="n">
        <v>0.765</v>
      </c>
      <c r="G239" s="0" t="n">
        <v>0.405</v>
      </c>
      <c r="H239" s="0" t="n">
        <v>0.224</v>
      </c>
    </row>
    <row r="240" customFormat="false" ht="12.75" hidden="false" customHeight="false" outlineLevel="0" collapsed="false">
      <c r="B240" s="0" t="n">
        <v>229</v>
      </c>
      <c r="C240" s="0" t="n">
        <v>0.74</v>
      </c>
      <c r="D240" s="0" t="n">
        <v>0.407</v>
      </c>
      <c r="E240" s="0" t="n">
        <v>0.205</v>
      </c>
      <c r="F240" s="0" t="n">
        <v>0.764</v>
      </c>
      <c r="G240" s="0" t="n">
        <v>0.406</v>
      </c>
      <c r="H240" s="0" t="n">
        <v>0.224</v>
      </c>
    </row>
    <row r="241" customFormat="false" ht="12.75" hidden="false" customHeight="false" outlineLevel="0" collapsed="false">
      <c r="B241" s="0" t="n">
        <v>230</v>
      </c>
      <c r="C241" s="0" t="n">
        <v>0.74</v>
      </c>
      <c r="D241" s="0" t="n">
        <v>0.408</v>
      </c>
      <c r="E241" s="0" t="n">
        <v>0.205</v>
      </c>
      <c r="F241" s="0" t="n">
        <v>0.765</v>
      </c>
      <c r="G241" s="0" t="n">
        <v>0.408</v>
      </c>
      <c r="H241" s="0" t="n">
        <v>0.224</v>
      </c>
    </row>
    <row r="242" customFormat="false" ht="12.75" hidden="false" customHeight="false" outlineLevel="0" collapsed="false">
      <c r="B242" s="0" t="n">
        <v>231</v>
      </c>
      <c r="C242" s="0" t="n">
        <v>0.74</v>
      </c>
      <c r="D242" s="0" t="n">
        <v>0.409</v>
      </c>
      <c r="E242" s="0" t="n">
        <v>0.205</v>
      </c>
      <c r="F242" s="0" t="n">
        <v>0.766</v>
      </c>
      <c r="G242" s="0" t="n">
        <v>0.41</v>
      </c>
      <c r="H242" s="0" t="n">
        <v>0.224</v>
      </c>
    </row>
    <row r="243" customFormat="false" ht="12.75" hidden="false" customHeight="false" outlineLevel="0" collapsed="false">
      <c r="B243" s="0" t="n">
        <v>232</v>
      </c>
      <c r="C243" s="0" t="n">
        <v>0.741</v>
      </c>
      <c r="D243" s="0" t="n">
        <v>0.411</v>
      </c>
      <c r="E243" s="0" t="n">
        <v>0.205</v>
      </c>
      <c r="F243" s="0" t="n">
        <v>0.769</v>
      </c>
      <c r="G243" s="0" t="n">
        <v>0.409</v>
      </c>
      <c r="H243" s="0" t="n">
        <v>0.227</v>
      </c>
    </row>
    <row r="244" customFormat="false" ht="12.75" hidden="false" customHeight="false" outlineLevel="0" collapsed="false">
      <c r="B244" s="0" t="n">
        <v>233</v>
      </c>
      <c r="C244" s="0" t="n">
        <v>0.741</v>
      </c>
      <c r="D244" s="0" t="n">
        <v>0.412</v>
      </c>
      <c r="E244" s="0" t="n">
        <v>0.205</v>
      </c>
      <c r="F244" s="0" t="n">
        <v>0.768</v>
      </c>
      <c r="G244" s="0" t="n">
        <v>0.409</v>
      </c>
      <c r="H244" s="0" t="n">
        <v>0.227</v>
      </c>
    </row>
    <row r="245" customFormat="false" ht="12.75" hidden="false" customHeight="false" outlineLevel="0" collapsed="false">
      <c r="B245" s="0" t="n">
        <v>234</v>
      </c>
      <c r="C245" s="0" t="n">
        <v>0.742</v>
      </c>
      <c r="D245" s="0" t="n">
        <v>0.414</v>
      </c>
      <c r="E245" s="0" t="n">
        <v>0.205</v>
      </c>
      <c r="F245" s="0" t="n">
        <v>0.768</v>
      </c>
      <c r="G245" s="0" t="n">
        <v>0.411</v>
      </c>
      <c r="H245" s="0" t="n">
        <v>0.227</v>
      </c>
    </row>
    <row r="246" customFormat="false" ht="12.75" hidden="false" customHeight="false" outlineLevel="0" collapsed="false">
      <c r="B246" s="0" t="n">
        <v>235</v>
      </c>
      <c r="C246" s="0" t="n">
        <v>0.742</v>
      </c>
      <c r="D246" s="0" t="n">
        <v>0.415</v>
      </c>
      <c r="E246" s="0" t="n">
        <v>0.205</v>
      </c>
      <c r="F246" s="0" t="n">
        <v>0.766</v>
      </c>
      <c r="G246" s="0" t="n">
        <v>0.41</v>
      </c>
      <c r="H246" s="0" t="n">
        <v>0.226</v>
      </c>
    </row>
    <row r="247" customFormat="false" ht="12.75" hidden="false" customHeight="false" outlineLevel="0" collapsed="false">
      <c r="B247" s="0" t="n">
        <v>236</v>
      </c>
      <c r="C247" s="0" t="n">
        <v>0.741</v>
      </c>
      <c r="D247" s="0" t="n">
        <v>0.416</v>
      </c>
      <c r="E247" s="0" t="n">
        <v>0.205</v>
      </c>
      <c r="F247" s="0" t="n">
        <v>0.767</v>
      </c>
      <c r="G247" s="0" t="n">
        <v>0.411</v>
      </c>
      <c r="H247" s="0" t="n">
        <v>0.226</v>
      </c>
    </row>
    <row r="248" customFormat="false" ht="12.75" hidden="false" customHeight="false" outlineLevel="0" collapsed="false">
      <c r="B248" s="0" t="n">
        <v>237</v>
      </c>
      <c r="C248" s="0" t="n">
        <v>0.74</v>
      </c>
      <c r="D248" s="0" t="n">
        <v>0.415</v>
      </c>
      <c r="E248" s="0" t="n">
        <v>0.204</v>
      </c>
      <c r="F248" s="0" t="n">
        <v>0.766</v>
      </c>
      <c r="G248" s="0" t="n">
        <v>0.41</v>
      </c>
      <c r="H248" s="0" t="n">
        <v>0.225</v>
      </c>
    </row>
    <row r="249" customFormat="false" ht="12.75" hidden="false" customHeight="false" outlineLevel="0" collapsed="false">
      <c r="B249" s="0" t="n">
        <v>238</v>
      </c>
      <c r="C249" s="0" t="n">
        <v>0.74</v>
      </c>
      <c r="D249" s="0" t="n">
        <v>0.416</v>
      </c>
      <c r="E249" s="0" t="n">
        <v>0.204</v>
      </c>
      <c r="F249" s="0" t="n">
        <v>0.766</v>
      </c>
      <c r="G249" s="0" t="n">
        <v>0.411</v>
      </c>
      <c r="H249" s="0" t="n">
        <v>0.225</v>
      </c>
    </row>
    <row r="250" customFormat="false" ht="12.75" hidden="false" customHeight="false" outlineLevel="0" collapsed="false">
      <c r="B250" s="0" t="n">
        <v>239</v>
      </c>
      <c r="C250" s="0" t="n">
        <v>0.741</v>
      </c>
      <c r="D250" s="0" t="n">
        <v>0.418</v>
      </c>
      <c r="E250" s="0" t="n">
        <v>0.204</v>
      </c>
      <c r="F250" s="0" t="n">
        <v>0.765</v>
      </c>
      <c r="G250" s="0" t="n">
        <v>0.409</v>
      </c>
      <c r="H250" s="0" t="n">
        <v>0.225</v>
      </c>
    </row>
    <row r="251" customFormat="false" ht="12.75" hidden="false" customHeight="false" outlineLevel="0" collapsed="false">
      <c r="B251" s="0" t="n">
        <v>240</v>
      </c>
      <c r="C251" s="0" t="n">
        <v>0.741</v>
      </c>
      <c r="D251" s="0" t="n">
        <v>0.419</v>
      </c>
      <c r="E251" s="0" t="n">
        <v>0.204</v>
      </c>
      <c r="F251" s="0" t="n">
        <v>0.765</v>
      </c>
      <c r="G251" s="0" t="n">
        <v>0.412</v>
      </c>
      <c r="H251" s="0" t="n">
        <v>0.225</v>
      </c>
    </row>
    <row r="252" customFormat="false" ht="12.75" hidden="false" customHeight="false" outlineLevel="0" collapsed="false">
      <c r="B252" s="0" t="n">
        <v>241</v>
      </c>
      <c r="C252" s="0" t="n">
        <v>0.74</v>
      </c>
      <c r="D252" s="0" t="n">
        <v>0.421</v>
      </c>
      <c r="E252" s="0" t="n">
        <v>0.204</v>
      </c>
      <c r="F252" s="0" t="n">
        <v>0.767</v>
      </c>
      <c r="G252" s="0" t="n">
        <v>0.413</v>
      </c>
      <c r="H252" s="0" t="n">
        <v>0.225</v>
      </c>
    </row>
    <row r="253" customFormat="false" ht="12.75" hidden="false" customHeight="false" outlineLevel="0" collapsed="false">
      <c r="B253" s="0" t="n">
        <v>242</v>
      </c>
      <c r="C253" s="0" t="n">
        <v>0.742</v>
      </c>
      <c r="D253" s="0" t="n">
        <v>0.421</v>
      </c>
      <c r="E253" s="0" t="n">
        <v>0.203</v>
      </c>
      <c r="F253" s="0" t="n">
        <v>0.765</v>
      </c>
      <c r="G253" s="0" t="n">
        <v>0.414</v>
      </c>
      <c r="H253" s="0" t="n">
        <v>0.225</v>
      </c>
    </row>
    <row r="254" customFormat="false" ht="12.75" hidden="false" customHeight="false" outlineLevel="0" collapsed="false">
      <c r="B254" s="0" t="n">
        <v>243</v>
      </c>
      <c r="C254" s="0" t="n">
        <v>0.742</v>
      </c>
      <c r="D254" s="0" t="n">
        <v>0.42</v>
      </c>
      <c r="E254" s="0" t="n">
        <v>0.202</v>
      </c>
      <c r="F254" s="0" t="n">
        <v>0.766</v>
      </c>
      <c r="G254" s="0" t="n">
        <v>0.416</v>
      </c>
      <c r="H254" s="0" t="n">
        <v>0.225</v>
      </c>
    </row>
    <row r="255" customFormat="false" ht="12.75" hidden="false" customHeight="false" outlineLevel="0" collapsed="false">
      <c r="B255" s="0" t="n">
        <v>244</v>
      </c>
      <c r="C255" s="0" t="n">
        <v>0.742</v>
      </c>
      <c r="D255" s="0" t="n">
        <v>0.422</v>
      </c>
      <c r="E255" s="0" t="n">
        <v>0.203</v>
      </c>
      <c r="F255" s="0" t="n">
        <v>0.766</v>
      </c>
      <c r="G255" s="0" t="n">
        <v>0.416</v>
      </c>
      <c r="H255" s="0" t="n">
        <v>0.224</v>
      </c>
    </row>
    <row r="256" customFormat="false" ht="12.75" hidden="false" customHeight="false" outlineLevel="0" collapsed="false">
      <c r="B256" s="0" t="n">
        <v>245</v>
      </c>
      <c r="C256" s="0" t="n">
        <v>0.742</v>
      </c>
      <c r="D256" s="0" t="n">
        <v>0.421</v>
      </c>
      <c r="E256" s="0" t="n">
        <v>0.204</v>
      </c>
      <c r="F256" s="0" t="n">
        <v>0.767</v>
      </c>
      <c r="G256" s="0" t="n">
        <v>0.415</v>
      </c>
      <c r="H256" s="0" t="n">
        <v>0.226</v>
      </c>
    </row>
    <row r="257" customFormat="false" ht="12.75" hidden="false" customHeight="false" outlineLevel="0" collapsed="false">
      <c r="B257" s="0" t="n">
        <v>246</v>
      </c>
      <c r="C257" s="0" t="n">
        <v>0.745</v>
      </c>
      <c r="D257" s="0" t="n">
        <v>0.421</v>
      </c>
      <c r="E257" s="0" t="n">
        <v>0.207</v>
      </c>
      <c r="F257" s="0" t="n">
        <v>0.766</v>
      </c>
      <c r="G257" s="0" t="n">
        <v>0.415</v>
      </c>
      <c r="H257" s="0" t="n">
        <v>0.225</v>
      </c>
    </row>
    <row r="258" customFormat="false" ht="12.75" hidden="false" customHeight="false" outlineLevel="0" collapsed="false">
      <c r="B258" s="0" t="n">
        <v>247</v>
      </c>
      <c r="C258" s="0" t="n">
        <v>0.745</v>
      </c>
      <c r="D258" s="0" t="n">
        <v>0.422</v>
      </c>
      <c r="E258" s="0" t="n">
        <v>0.206</v>
      </c>
      <c r="F258" s="0" t="n">
        <v>0.766</v>
      </c>
      <c r="G258" s="0" t="n">
        <v>0.416</v>
      </c>
      <c r="H258" s="0" t="n">
        <v>0.225</v>
      </c>
    </row>
    <row r="259" customFormat="false" ht="12.75" hidden="false" customHeight="false" outlineLevel="0" collapsed="false">
      <c r="B259" s="0" t="n">
        <v>248</v>
      </c>
      <c r="C259" s="0" t="n">
        <v>0.745</v>
      </c>
      <c r="D259" s="0" t="n">
        <v>0.422</v>
      </c>
      <c r="E259" s="0" t="n">
        <v>0.206</v>
      </c>
      <c r="F259" s="0" t="n">
        <v>0.766</v>
      </c>
      <c r="G259" s="0" t="n">
        <v>0.415</v>
      </c>
      <c r="H259" s="0" t="n">
        <v>0.227</v>
      </c>
    </row>
    <row r="260" customFormat="false" ht="12.75" hidden="false" customHeight="false" outlineLevel="0" collapsed="false">
      <c r="B260" s="0" t="n">
        <v>249</v>
      </c>
      <c r="C260" s="0" t="n">
        <v>0.746</v>
      </c>
      <c r="D260" s="0" t="n">
        <v>0.421</v>
      </c>
      <c r="E260" s="0" t="n">
        <v>0.206</v>
      </c>
      <c r="F260" s="0" t="n">
        <v>0.766</v>
      </c>
      <c r="G260" s="0" t="n">
        <v>0.417</v>
      </c>
      <c r="H260" s="0" t="n">
        <v>0.227</v>
      </c>
    </row>
    <row r="261" customFormat="false" ht="12.75" hidden="false" customHeight="false" outlineLevel="0" collapsed="false">
      <c r="B261" s="0" t="n">
        <v>250</v>
      </c>
      <c r="C261" s="0" t="n">
        <v>0.744</v>
      </c>
      <c r="D261" s="0" t="n">
        <v>0.422</v>
      </c>
      <c r="E261" s="0" t="n">
        <v>0.205</v>
      </c>
      <c r="F261" s="0" t="n">
        <v>0.765</v>
      </c>
      <c r="G261" s="0" t="n">
        <v>0.416</v>
      </c>
      <c r="H261" s="0" t="n">
        <v>0.226</v>
      </c>
    </row>
    <row r="262" customFormat="false" ht="12.75" hidden="false" customHeight="false" outlineLevel="0" collapsed="false">
      <c r="B262" s="0" t="n">
        <v>251</v>
      </c>
      <c r="C262" s="0" t="n">
        <v>0.744</v>
      </c>
      <c r="D262" s="0" t="n">
        <v>0.423</v>
      </c>
      <c r="E262" s="0" t="n">
        <v>0.205</v>
      </c>
      <c r="F262" s="0" t="n">
        <v>0.765</v>
      </c>
      <c r="G262" s="0" t="n">
        <v>0.415</v>
      </c>
      <c r="H262" s="0" t="n">
        <v>0.228</v>
      </c>
    </row>
    <row r="263" customFormat="false" ht="12.75" hidden="false" customHeight="false" outlineLevel="0" collapsed="false">
      <c r="B263" s="0" t="n">
        <v>252</v>
      </c>
      <c r="C263" s="0" t="n">
        <v>0.744</v>
      </c>
      <c r="D263" s="0" t="n">
        <v>0.424</v>
      </c>
      <c r="E263" s="0" t="n">
        <v>0.205</v>
      </c>
      <c r="F263" s="0" t="n">
        <v>0.764</v>
      </c>
      <c r="G263" s="0" t="n">
        <v>0.415</v>
      </c>
      <c r="H263" s="0" t="n">
        <v>0.227</v>
      </c>
    </row>
    <row r="264" customFormat="false" ht="12.75" hidden="false" customHeight="false" outlineLevel="0" collapsed="false">
      <c r="B264" s="0" t="n">
        <v>253</v>
      </c>
      <c r="C264" s="0" t="n">
        <v>0.743</v>
      </c>
      <c r="D264" s="0" t="n">
        <v>0.424</v>
      </c>
      <c r="E264" s="0" t="n">
        <v>0.205</v>
      </c>
      <c r="F264" s="0" t="n">
        <v>0.766</v>
      </c>
      <c r="G264" s="0" t="n">
        <v>0.417</v>
      </c>
      <c r="H264" s="0" t="n">
        <v>0.227</v>
      </c>
    </row>
    <row r="265" customFormat="false" ht="12.75" hidden="false" customHeight="false" outlineLevel="0" collapsed="false">
      <c r="B265" s="0" t="n">
        <v>254</v>
      </c>
      <c r="C265" s="0" t="n">
        <v>0.742</v>
      </c>
      <c r="D265" s="0" t="n">
        <v>0.426</v>
      </c>
      <c r="E265" s="0" t="n">
        <v>0.204</v>
      </c>
      <c r="F265" s="0" t="n">
        <v>0.765</v>
      </c>
      <c r="G265" s="0" t="n">
        <v>0.417</v>
      </c>
      <c r="H265" s="0" t="n">
        <v>0.227</v>
      </c>
    </row>
    <row r="266" customFormat="false" ht="12.75" hidden="false" customHeight="false" outlineLevel="0" collapsed="false">
      <c r="B266" s="0" t="n">
        <v>255</v>
      </c>
      <c r="C266" s="0" t="n">
        <v>0.743</v>
      </c>
      <c r="D266" s="0" t="n">
        <v>0.425</v>
      </c>
      <c r="E266" s="0" t="n">
        <v>0.207</v>
      </c>
      <c r="F266" s="0" t="n">
        <v>0.763</v>
      </c>
      <c r="G266" s="0" t="n">
        <v>0.416</v>
      </c>
      <c r="H266" s="0" t="n">
        <v>0.226</v>
      </c>
    </row>
    <row r="267" customFormat="false" ht="12.75" hidden="false" customHeight="false" outlineLevel="0" collapsed="false">
      <c r="B267" s="0" t="n">
        <v>256</v>
      </c>
      <c r="C267" s="0" t="n">
        <v>0.742</v>
      </c>
      <c r="D267" s="0" t="n">
        <v>0.424</v>
      </c>
      <c r="E267" s="0" t="n">
        <v>0.206</v>
      </c>
      <c r="F267" s="0" t="n">
        <v>0.763</v>
      </c>
      <c r="G267" s="0" t="n">
        <v>0.416</v>
      </c>
      <c r="H267" s="0" t="n">
        <v>0.225</v>
      </c>
    </row>
    <row r="268" customFormat="false" ht="12.75" hidden="false" customHeight="false" outlineLevel="0" collapsed="false">
      <c r="B268" s="0" t="n">
        <v>257</v>
      </c>
      <c r="C268" s="0" t="n">
        <v>0.741</v>
      </c>
      <c r="D268" s="0" t="n">
        <v>0.424</v>
      </c>
      <c r="E268" s="0" t="n">
        <v>0.205</v>
      </c>
      <c r="F268" s="0" t="n">
        <v>0.762</v>
      </c>
      <c r="G268" s="0" t="n">
        <v>0.416</v>
      </c>
      <c r="H268" s="0" t="n">
        <v>0.225</v>
      </c>
    </row>
    <row r="269" customFormat="false" ht="12.75" hidden="false" customHeight="false" outlineLevel="0" collapsed="false">
      <c r="B269" s="0" t="n">
        <v>258</v>
      </c>
      <c r="C269" s="0" t="n">
        <v>0.741</v>
      </c>
      <c r="D269" s="0" t="n">
        <v>0.425</v>
      </c>
      <c r="E269" s="0" t="n">
        <v>0.206</v>
      </c>
      <c r="F269" s="0" t="n">
        <v>0.761</v>
      </c>
      <c r="G269" s="0" t="n">
        <v>0.416</v>
      </c>
      <c r="H269" s="0" t="n">
        <v>0.225</v>
      </c>
    </row>
    <row r="270" customFormat="false" ht="12.75" hidden="false" customHeight="false" outlineLevel="0" collapsed="false">
      <c r="B270" s="0" t="n">
        <v>259</v>
      </c>
      <c r="C270" s="0" t="n">
        <v>0.741</v>
      </c>
      <c r="D270" s="0" t="n">
        <v>0.428</v>
      </c>
      <c r="E270" s="0" t="n">
        <v>0.206</v>
      </c>
      <c r="F270" s="0" t="n">
        <v>0.763</v>
      </c>
      <c r="G270" s="0" t="n">
        <v>0.416</v>
      </c>
      <c r="H270" s="0" t="n">
        <v>0.224</v>
      </c>
    </row>
    <row r="271" customFormat="false" ht="12.75" hidden="false" customHeight="false" outlineLevel="0" collapsed="false">
      <c r="B271" s="0" t="n">
        <v>260</v>
      </c>
      <c r="C271" s="0" t="n">
        <v>0.742</v>
      </c>
      <c r="D271" s="0" t="n">
        <v>0.43</v>
      </c>
      <c r="E271" s="0" t="n">
        <v>0.206</v>
      </c>
      <c r="F271" s="0" t="n">
        <v>0.761</v>
      </c>
      <c r="G271" s="0" t="n">
        <v>0.415</v>
      </c>
      <c r="H271" s="0" t="n">
        <v>0.223</v>
      </c>
    </row>
    <row r="272" customFormat="false" ht="12.75" hidden="false" customHeight="false" outlineLevel="0" collapsed="false">
      <c r="B272" s="0" t="n">
        <v>261</v>
      </c>
      <c r="C272" s="0" t="n">
        <v>0.743</v>
      </c>
      <c r="D272" s="0" t="n">
        <v>0.428</v>
      </c>
      <c r="E272" s="0" t="n">
        <v>0.208</v>
      </c>
      <c r="F272" s="0" t="n">
        <v>0.76</v>
      </c>
      <c r="G272" s="0" t="n">
        <v>0.414</v>
      </c>
      <c r="H272" s="0" t="n">
        <v>0.222</v>
      </c>
    </row>
    <row r="273" customFormat="false" ht="12.75" hidden="false" customHeight="false" outlineLevel="0" collapsed="false">
      <c r="B273" s="0" t="n">
        <v>262</v>
      </c>
      <c r="C273" s="0" t="n">
        <v>0.744</v>
      </c>
      <c r="D273" s="0" t="n">
        <v>0.428</v>
      </c>
      <c r="E273" s="0" t="n">
        <v>0.207</v>
      </c>
      <c r="F273" s="0" t="n">
        <v>0.76</v>
      </c>
      <c r="G273" s="0" t="n">
        <v>0.415</v>
      </c>
      <c r="H273" s="0" t="n">
        <v>0.222</v>
      </c>
    </row>
    <row r="274" customFormat="false" ht="12.75" hidden="false" customHeight="false" outlineLevel="0" collapsed="false">
      <c r="B274" s="0" t="n">
        <v>263</v>
      </c>
      <c r="C274" s="0" t="n">
        <v>0.747</v>
      </c>
      <c r="D274" s="0" t="n">
        <v>0.429</v>
      </c>
      <c r="E274" s="0" t="n">
        <v>0.21</v>
      </c>
      <c r="F274" s="0" t="n">
        <v>0.76</v>
      </c>
      <c r="G274" s="0" t="n">
        <v>0.417</v>
      </c>
      <c r="H274" s="0" t="n">
        <v>0.223</v>
      </c>
    </row>
    <row r="275" customFormat="false" ht="12.75" hidden="false" customHeight="false" outlineLevel="0" collapsed="false">
      <c r="B275" s="0" t="n">
        <v>264</v>
      </c>
      <c r="C275" s="0" t="n">
        <v>0.745</v>
      </c>
      <c r="D275" s="0" t="n">
        <v>0.428</v>
      </c>
      <c r="E275" s="0" t="n">
        <v>0.209</v>
      </c>
      <c r="F275" s="0" t="n">
        <v>0.761</v>
      </c>
      <c r="G275" s="0" t="n">
        <v>0.419</v>
      </c>
      <c r="H275" s="0" t="n">
        <v>0.223</v>
      </c>
    </row>
    <row r="276" customFormat="false" ht="12.75" hidden="false" customHeight="false" outlineLevel="0" collapsed="false">
      <c r="B276" s="0" t="n">
        <v>265</v>
      </c>
      <c r="C276" s="0" t="n">
        <v>0.744</v>
      </c>
      <c r="D276" s="0" t="n">
        <v>0.428</v>
      </c>
      <c r="E276" s="0" t="n">
        <v>0.209</v>
      </c>
      <c r="F276" s="0" t="n">
        <v>0.76</v>
      </c>
      <c r="G276" s="0" t="n">
        <v>0.418</v>
      </c>
      <c r="H276" s="0" t="n">
        <v>0.222</v>
      </c>
    </row>
    <row r="277" customFormat="false" ht="12.75" hidden="false" customHeight="false" outlineLevel="0" collapsed="false">
      <c r="B277" s="0" t="n">
        <v>266</v>
      </c>
      <c r="C277" s="0" t="n">
        <v>0.743</v>
      </c>
      <c r="D277" s="0" t="n">
        <v>0.427</v>
      </c>
      <c r="E277" s="0" t="n">
        <v>0.208</v>
      </c>
      <c r="F277" s="0" t="n">
        <v>0.763</v>
      </c>
      <c r="G277" s="0" t="n">
        <v>0.417</v>
      </c>
      <c r="H277" s="0" t="n">
        <v>0.223</v>
      </c>
    </row>
    <row r="278" customFormat="false" ht="12.75" hidden="false" customHeight="false" outlineLevel="0" collapsed="false">
      <c r="B278" s="0" t="n">
        <v>267</v>
      </c>
      <c r="C278" s="0" t="n">
        <v>0.746</v>
      </c>
      <c r="D278" s="0" t="n">
        <v>0.427</v>
      </c>
      <c r="E278" s="0" t="n">
        <v>0.211</v>
      </c>
      <c r="F278" s="0" t="n">
        <v>0.765</v>
      </c>
      <c r="G278" s="0" t="n">
        <v>0.417</v>
      </c>
      <c r="H278" s="0" t="n">
        <v>0.225</v>
      </c>
    </row>
    <row r="279" customFormat="false" ht="12.75" hidden="false" customHeight="false" outlineLevel="0" collapsed="false">
      <c r="B279" s="0" t="n">
        <v>268</v>
      </c>
      <c r="C279" s="0" t="n">
        <v>0.746</v>
      </c>
      <c r="D279" s="0" t="n">
        <v>0.428</v>
      </c>
      <c r="E279" s="0" t="n">
        <v>0.211</v>
      </c>
      <c r="F279" s="0" t="n">
        <v>0.765</v>
      </c>
      <c r="G279" s="0" t="n">
        <v>0.416</v>
      </c>
      <c r="H279" s="0" t="n">
        <v>0.225</v>
      </c>
    </row>
    <row r="280" customFormat="false" ht="12.75" hidden="false" customHeight="false" outlineLevel="0" collapsed="false">
      <c r="B280" s="0" t="n">
        <v>269</v>
      </c>
      <c r="C280" s="0" t="n">
        <v>0.745</v>
      </c>
      <c r="D280" s="0" t="n">
        <v>0.428</v>
      </c>
      <c r="E280" s="0" t="n">
        <v>0.21</v>
      </c>
      <c r="F280" s="0" t="n">
        <v>0.766</v>
      </c>
      <c r="G280" s="0" t="n">
        <v>0.418</v>
      </c>
      <c r="H280" s="0" t="n">
        <v>0.225</v>
      </c>
    </row>
    <row r="281" customFormat="false" ht="12.75" hidden="false" customHeight="false" outlineLevel="0" collapsed="false">
      <c r="B281" s="0" t="n">
        <v>270</v>
      </c>
      <c r="C281" s="0" t="n">
        <v>0.746</v>
      </c>
      <c r="D281" s="0" t="n">
        <v>0.431</v>
      </c>
      <c r="E281" s="0" t="n">
        <v>0.21</v>
      </c>
      <c r="F281" s="0" t="n">
        <v>0.766</v>
      </c>
      <c r="G281" s="0" t="n">
        <v>0.416</v>
      </c>
      <c r="H281" s="0" t="n">
        <v>0.225</v>
      </c>
    </row>
    <row r="282" customFormat="false" ht="12.75" hidden="false" customHeight="false" outlineLevel="0" collapsed="false">
      <c r="B282" s="0" t="n">
        <v>271</v>
      </c>
      <c r="C282" s="0" t="n">
        <v>0.746</v>
      </c>
      <c r="D282" s="0" t="n">
        <v>0.432</v>
      </c>
      <c r="E282" s="0" t="n">
        <v>0.21</v>
      </c>
      <c r="F282" s="0" t="n">
        <v>0.765</v>
      </c>
      <c r="G282" s="0" t="n">
        <v>0.415</v>
      </c>
      <c r="H282" s="0" t="n">
        <v>0.224</v>
      </c>
    </row>
    <row r="283" customFormat="false" ht="12.75" hidden="false" customHeight="false" outlineLevel="0" collapsed="false">
      <c r="B283" s="0" t="n">
        <v>272</v>
      </c>
      <c r="C283" s="0" t="n">
        <v>0.745</v>
      </c>
      <c r="D283" s="0" t="n">
        <v>0.432</v>
      </c>
      <c r="E283" s="0" t="n">
        <v>0.21</v>
      </c>
      <c r="F283" s="0" t="n">
        <v>0.765</v>
      </c>
      <c r="G283" s="0" t="n">
        <v>0.416</v>
      </c>
      <c r="H283" s="0" t="n">
        <v>0.224</v>
      </c>
    </row>
    <row r="284" customFormat="false" ht="12.75" hidden="false" customHeight="false" outlineLevel="0" collapsed="false">
      <c r="B284" s="0" t="n">
        <v>273</v>
      </c>
      <c r="C284" s="0" t="n">
        <v>0.746</v>
      </c>
      <c r="D284" s="0" t="n">
        <v>0.434</v>
      </c>
      <c r="E284" s="0" t="n">
        <v>0.21</v>
      </c>
      <c r="F284" s="0" t="n">
        <v>0.765</v>
      </c>
      <c r="G284" s="0" t="n">
        <v>0.415</v>
      </c>
      <c r="H284" s="0" t="n">
        <v>0.225</v>
      </c>
    </row>
    <row r="285" customFormat="false" ht="12.75" hidden="false" customHeight="false" outlineLevel="0" collapsed="false">
      <c r="B285" s="0" t="n">
        <v>274</v>
      </c>
      <c r="C285" s="0" t="n">
        <v>0.748</v>
      </c>
      <c r="D285" s="0" t="n">
        <v>0.433</v>
      </c>
      <c r="E285" s="0" t="n">
        <v>0.209</v>
      </c>
      <c r="F285" s="0" t="n">
        <v>0.767</v>
      </c>
      <c r="G285" s="0" t="n">
        <v>0.415</v>
      </c>
      <c r="H285" s="0" t="n">
        <v>0.225</v>
      </c>
    </row>
    <row r="286" customFormat="false" ht="12.75" hidden="false" customHeight="false" outlineLevel="0" collapsed="false">
      <c r="B286" s="0" t="n">
        <v>275</v>
      </c>
      <c r="C286" s="0" t="n">
        <v>0.748</v>
      </c>
      <c r="D286" s="0" t="n">
        <v>0.434</v>
      </c>
      <c r="E286" s="0" t="n">
        <v>0.209</v>
      </c>
      <c r="F286" s="0" t="n">
        <v>0.765</v>
      </c>
      <c r="G286" s="0" t="n">
        <v>0.415</v>
      </c>
      <c r="H286" s="0" t="n">
        <v>0.224</v>
      </c>
    </row>
    <row r="287" customFormat="false" ht="12.75" hidden="false" customHeight="false" outlineLevel="0" collapsed="false">
      <c r="B287" s="0" t="n">
        <v>276</v>
      </c>
      <c r="C287" s="0" t="n">
        <v>0.749</v>
      </c>
      <c r="D287" s="0" t="n">
        <v>0.435</v>
      </c>
      <c r="E287" s="0" t="n">
        <v>0.21</v>
      </c>
      <c r="F287" s="0" t="n">
        <v>0.766</v>
      </c>
      <c r="G287" s="0" t="n">
        <v>0.417</v>
      </c>
      <c r="H287" s="0" t="n">
        <v>0.224</v>
      </c>
    </row>
    <row r="288" customFormat="false" ht="12.75" hidden="false" customHeight="false" outlineLevel="0" collapsed="false">
      <c r="B288" s="0" t="n">
        <v>277</v>
      </c>
      <c r="C288" s="0" t="n">
        <v>0.749</v>
      </c>
      <c r="D288" s="0" t="n">
        <v>0.435</v>
      </c>
      <c r="E288" s="0" t="n">
        <v>0.209</v>
      </c>
      <c r="F288" s="0" t="n">
        <v>0.767</v>
      </c>
      <c r="G288" s="0" t="n">
        <v>0.42</v>
      </c>
      <c r="H288" s="0" t="n">
        <v>0.224</v>
      </c>
    </row>
    <row r="289" customFormat="false" ht="12.75" hidden="false" customHeight="false" outlineLevel="0" collapsed="false">
      <c r="B289" s="0" t="n">
        <v>278</v>
      </c>
      <c r="C289" s="0" t="n">
        <v>0.75</v>
      </c>
      <c r="D289" s="0" t="n">
        <v>0.436</v>
      </c>
      <c r="E289" s="0" t="n">
        <v>0.209</v>
      </c>
      <c r="F289" s="0" t="n">
        <v>0.768</v>
      </c>
      <c r="G289" s="0" t="n">
        <v>0.419</v>
      </c>
      <c r="H289" s="0" t="n">
        <v>0.225</v>
      </c>
    </row>
    <row r="290" customFormat="false" ht="12.75" hidden="false" customHeight="false" outlineLevel="0" collapsed="false">
      <c r="B290" s="0" t="n">
        <v>279</v>
      </c>
      <c r="C290" s="0" t="n">
        <v>0.749</v>
      </c>
      <c r="D290" s="0" t="n">
        <v>0.437</v>
      </c>
      <c r="E290" s="0" t="n">
        <v>0.209</v>
      </c>
      <c r="F290" s="0" t="n">
        <v>0.768</v>
      </c>
      <c r="G290" s="0" t="n">
        <v>0.419</v>
      </c>
      <c r="H290" s="0" t="n">
        <v>0.225</v>
      </c>
    </row>
    <row r="291" customFormat="false" ht="12.75" hidden="false" customHeight="false" outlineLevel="0" collapsed="false">
      <c r="B291" s="0" t="n">
        <v>280</v>
      </c>
      <c r="C291" s="0" t="n">
        <v>0.752</v>
      </c>
      <c r="D291" s="0" t="n">
        <v>0.438</v>
      </c>
      <c r="E291" s="0" t="n">
        <v>0.211</v>
      </c>
      <c r="F291" s="0" t="n">
        <v>0.767</v>
      </c>
      <c r="G291" s="0" t="n">
        <v>0.421</v>
      </c>
      <c r="H291" s="0" t="n">
        <v>0.225</v>
      </c>
    </row>
    <row r="292" customFormat="false" ht="12.75" hidden="false" customHeight="false" outlineLevel="0" collapsed="false">
      <c r="B292" s="0" t="n">
        <v>281</v>
      </c>
      <c r="C292" s="0" t="n">
        <v>0.751</v>
      </c>
      <c r="D292" s="0" t="n">
        <v>0.438</v>
      </c>
      <c r="E292" s="0" t="n">
        <v>0.211</v>
      </c>
      <c r="F292" s="0" t="n">
        <v>0.767</v>
      </c>
      <c r="G292" s="0" t="n">
        <v>0.421</v>
      </c>
      <c r="H292" s="0" t="n">
        <v>0.225</v>
      </c>
    </row>
    <row r="293" customFormat="false" ht="12.75" hidden="false" customHeight="false" outlineLevel="0" collapsed="false">
      <c r="B293" s="0" t="n">
        <v>282</v>
      </c>
      <c r="C293" s="0" t="n">
        <v>0.75</v>
      </c>
      <c r="D293" s="0" t="n">
        <v>0.438</v>
      </c>
      <c r="E293" s="0" t="n">
        <v>0.211</v>
      </c>
      <c r="F293" s="0" t="n">
        <v>0.768</v>
      </c>
      <c r="G293" s="0" t="n">
        <v>0.422</v>
      </c>
      <c r="H293" s="0" t="n">
        <v>0.225</v>
      </c>
    </row>
    <row r="294" customFormat="false" ht="12.75" hidden="false" customHeight="false" outlineLevel="0" collapsed="false">
      <c r="B294" s="0" t="n">
        <v>283</v>
      </c>
      <c r="C294" s="0" t="n">
        <v>0.75</v>
      </c>
      <c r="D294" s="0" t="n">
        <v>0.439</v>
      </c>
      <c r="E294" s="0" t="n">
        <v>0.211</v>
      </c>
      <c r="F294" s="0" t="n">
        <v>0.768</v>
      </c>
      <c r="G294" s="0" t="n">
        <v>0.421</v>
      </c>
      <c r="H294" s="0" t="n">
        <v>0.225</v>
      </c>
    </row>
    <row r="295" customFormat="false" ht="12.75" hidden="false" customHeight="false" outlineLevel="0" collapsed="false">
      <c r="B295" s="0" t="n">
        <v>284</v>
      </c>
      <c r="C295" s="0" t="n">
        <v>0.75</v>
      </c>
      <c r="D295" s="0" t="n">
        <v>0.438</v>
      </c>
      <c r="E295" s="0" t="n">
        <v>0.21</v>
      </c>
      <c r="F295" s="0" t="n">
        <v>0.768</v>
      </c>
      <c r="G295" s="0" t="n">
        <v>0.421</v>
      </c>
      <c r="H295" s="0" t="n">
        <v>0.225</v>
      </c>
    </row>
    <row r="296" customFormat="false" ht="12.75" hidden="false" customHeight="false" outlineLevel="0" collapsed="false">
      <c r="B296" s="0" t="n">
        <v>285</v>
      </c>
      <c r="C296" s="0" t="n">
        <v>0.749</v>
      </c>
      <c r="D296" s="0" t="n">
        <v>0.438</v>
      </c>
      <c r="E296" s="0" t="n">
        <v>0.21</v>
      </c>
      <c r="F296" s="0" t="n">
        <v>0.767</v>
      </c>
      <c r="G296" s="0" t="n">
        <v>0.421</v>
      </c>
      <c r="H296" s="0" t="n">
        <v>0.224</v>
      </c>
    </row>
    <row r="297" customFormat="false" ht="12.75" hidden="false" customHeight="false" outlineLevel="0" collapsed="false">
      <c r="B297" s="0" t="n">
        <v>286</v>
      </c>
      <c r="C297" s="0" t="n">
        <v>0.749</v>
      </c>
      <c r="D297" s="0" t="n">
        <v>0.44</v>
      </c>
      <c r="E297" s="0" t="n">
        <v>0.21</v>
      </c>
      <c r="F297" s="0" t="n">
        <v>0.767</v>
      </c>
      <c r="G297" s="0" t="n">
        <v>0.423</v>
      </c>
      <c r="H297" s="0" t="n">
        <v>0.224</v>
      </c>
    </row>
    <row r="298" customFormat="false" ht="12.75" hidden="false" customHeight="false" outlineLevel="0" collapsed="false">
      <c r="B298" s="0" t="n">
        <v>287</v>
      </c>
      <c r="C298" s="0" t="n">
        <v>0.749</v>
      </c>
      <c r="D298" s="0" t="n">
        <v>0.44</v>
      </c>
      <c r="E298" s="0" t="n">
        <v>0.21</v>
      </c>
      <c r="F298" s="0" t="n">
        <v>0.767</v>
      </c>
      <c r="G298" s="0" t="n">
        <v>0.424</v>
      </c>
      <c r="H298" s="0" t="n">
        <v>0.224</v>
      </c>
    </row>
    <row r="299" customFormat="false" ht="12.75" hidden="false" customHeight="false" outlineLevel="0" collapsed="false">
      <c r="B299" s="0" t="n">
        <v>288</v>
      </c>
      <c r="C299" s="0" t="n">
        <v>0.749</v>
      </c>
      <c r="D299" s="0" t="n">
        <v>0.441</v>
      </c>
      <c r="E299" s="0" t="n">
        <v>0.21</v>
      </c>
      <c r="F299" s="0" t="n">
        <v>0.766</v>
      </c>
      <c r="G299" s="0" t="n">
        <v>0.423</v>
      </c>
      <c r="H299" s="0" t="n">
        <v>0.223</v>
      </c>
    </row>
    <row r="300" customFormat="false" ht="12.75" hidden="false" customHeight="false" outlineLevel="0" collapsed="false">
      <c r="B300" s="0" t="n">
        <v>289</v>
      </c>
      <c r="C300" s="0" t="n">
        <v>0.748</v>
      </c>
      <c r="D300" s="0" t="n">
        <v>0.441</v>
      </c>
      <c r="E300" s="0" t="n">
        <v>0.21</v>
      </c>
      <c r="F300" s="0" t="n">
        <v>0.768</v>
      </c>
      <c r="G300" s="0" t="n">
        <v>0.422</v>
      </c>
      <c r="H300" s="0" t="n">
        <v>0.223</v>
      </c>
    </row>
    <row r="301" customFormat="false" ht="12.75" hidden="false" customHeight="false" outlineLevel="0" collapsed="false">
      <c r="B301" s="0" t="n">
        <v>290</v>
      </c>
      <c r="C301" s="0" t="n">
        <v>0.748</v>
      </c>
      <c r="D301" s="0" t="n">
        <v>0.44</v>
      </c>
      <c r="E301" s="0" t="n">
        <v>0.209</v>
      </c>
      <c r="F301" s="0" t="n">
        <v>0.768</v>
      </c>
      <c r="G301" s="0" t="n">
        <v>0.421</v>
      </c>
      <c r="H301" s="0" t="n">
        <v>0.222</v>
      </c>
    </row>
    <row r="302" customFormat="false" ht="12.75" hidden="false" customHeight="false" outlineLevel="0" collapsed="false">
      <c r="B302" s="0" t="n">
        <v>291</v>
      </c>
      <c r="C302" s="0" t="n">
        <v>0.747</v>
      </c>
      <c r="D302" s="0" t="n">
        <v>0.441</v>
      </c>
      <c r="E302" s="0" t="n">
        <v>0.209</v>
      </c>
      <c r="F302" s="0" t="n">
        <v>0.769</v>
      </c>
      <c r="G302" s="0" t="n">
        <v>0.421</v>
      </c>
      <c r="H302" s="0" t="n">
        <v>0.223</v>
      </c>
    </row>
    <row r="303" customFormat="false" ht="12.75" hidden="false" customHeight="false" outlineLevel="0" collapsed="false">
      <c r="B303" s="0" t="n">
        <v>292</v>
      </c>
      <c r="C303" s="0" t="n">
        <v>0.747</v>
      </c>
      <c r="D303" s="0" t="n">
        <v>0.442</v>
      </c>
      <c r="E303" s="0" t="n">
        <v>0.209</v>
      </c>
      <c r="F303" s="0" t="n">
        <v>0.769</v>
      </c>
      <c r="G303" s="0" t="n">
        <v>0.42</v>
      </c>
      <c r="H303" s="0" t="n">
        <v>0.223</v>
      </c>
    </row>
    <row r="304" customFormat="false" ht="12.75" hidden="false" customHeight="false" outlineLevel="0" collapsed="false">
      <c r="B304" s="0" t="n">
        <v>293</v>
      </c>
      <c r="C304" s="0" t="n">
        <v>0.749</v>
      </c>
      <c r="D304" s="0" t="n">
        <v>0.441</v>
      </c>
      <c r="E304" s="0" t="n">
        <v>0.211</v>
      </c>
      <c r="F304" s="0" t="n">
        <v>0.768</v>
      </c>
      <c r="G304" s="0" t="n">
        <v>0.42</v>
      </c>
      <c r="H304" s="0" t="n">
        <v>0.222</v>
      </c>
    </row>
    <row r="305" customFormat="false" ht="12.75" hidden="false" customHeight="false" outlineLevel="0" collapsed="false">
      <c r="B305" s="0" t="n">
        <v>294</v>
      </c>
      <c r="C305" s="0" t="n">
        <v>0.749</v>
      </c>
      <c r="D305" s="0" t="n">
        <v>0.442</v>
      </c>
      <c r="E305" s="0" t="n">
        <v>0.211</v>
      </c>
      <c r="F305" s="0" t="n">
        <v>0.767</v>
      </c>
      <c r="G305" s="0" t="n">
        <v>0.421</v>
      </c>
      <c r="H305" s="0" t="n">
        <v>0.222</v>
      </c>
    </row>
    <row r="306" customFormat="false" ht="12.75" hidden="false" customHeight="false" outlineLevel="0" collapsed="false">
      <c r="B306" s="0" t="n">
        <v>295</v>
      </c>
      <c r="C306" s="0" t="n">
        <v>0.749</v>
      </c>
      <c r="D306" s="0" t="n">
        <v>0.442</v>
      </c>
      <c r="E306" s="0" t="n">
        <v>0.211</v>
      </c>
      <c r="F306" s="0" t="n">
        <v>0.768</v>
      </c>
      <c r="G306" s="0" t="n">
        <v>0.42</v>
      </c>
      <c r="H306" s="0" t="n">
        <v>0.222</v>
      </c>
    </row>
    <row r="307" customFormat="false" ht="12.75" hidden="false" customHeight="false" outlineLevel="0" collapsed="false">
      <c r="B307" s="0" t="n">
        <v>296</v>
      </c>
      <c r="C307" s="0" t="n">
        <v>0.749</v>
      </c>
      <c r="D307" s="0" t="n">
        <v>0.442</v>
      </c>
      <c r="E307" s="0" t="n">
        <v>0.21</v>
      </c>
      <c r="F307" s="0" t="n">
        <v>0.767</v>
      </c>
      <c r="G307" s="0" t="n">
        <v>0.419</v>
      </c>
      <c r="H307" s="0" t="n">
        <v>0.222</v>
      </c>
    </row>
    <row r="308" customFormat="false" ht="12.75" hidden="false" customHeight="false" outlineLevel="0" collapsed="false">
      <c r="B308" s="0" t="n">
        <v>297</v>
      </c>
      <c r="C308" s="0" t="n">
        <v>0.75</v>
      </c>
      <c r="D308" s="0" t="n">
        <v>0.445</v>
      </c>
      <c r="E308" s="0" t="n">
        <v>0.211</v>
      </c>
      <c r="F308" s="0" t="n">
        <v>0.767</v>
      </c>
      <c r="G308" s="0" t="n">
        <v>0.418</v>
      </c>
      <c r="H308" s="0" t="n">
        <v>0.221</v>
      </c>
    </row>
    <row r="309" customFormat="false" ht="12.75" hidden="false" customHeight="false" outlineLevel="0" collapsed="false">
      <c r="B309" s="0" t="n">
        <v>298</v>
      </c>
      <c r="C309" s="0" t="n">
        <v>0.75</v>
      </c>
      <c r="D309" s="0" t="n">
        <v>0.444</v>
      </c>
      <c r="E309" s="0" t="n">
        <v>0.212</v>
      </c>
      <c r="F309" s="0" t="n">
        <v>0.766</v>
      </c>
      <c r="G309" s="0" t="n">
        <v>0.417</v>
      </c>
      <c r="H309" s="0" t="n">
        <v>0.22</v>
      </c>
    </row>
    <row r="310" customFormat="false" ht="12.75" hidden="false" customHeight="false" outlineLevel="0" collapsed="false">
      <c r="B310" s="0" t="n">
        <v>299</v>
      </c>
      <c r="C310" s="0" t="n">
        <v>0.75</v>
      </c>
      <c r="D310" s="0" t="n">
        <v>0.445</v>
      </c>
      <c r="E310" s="0" t="n">
        <v>0.212</v>
      </c>
      <c r="F310" s="0" t="n">
        <v>0.766</v>
      </c>
      <c r="G310" s="0" t="n">
        <v>0.419</v>
      </c>
      <c r="H310" s="0" t="n">
        <v>0.22</v>
      </c>
    </row>
    <row r="311" customFormat="false" ht="12.75" hidden="false" customHeight="false" outlineLevel="0" collapsed="false">
      <c r="B311" s="0" t="n">
        <v>300</v>
      </c>
      <c r="C311" s="0" t="n">
        <v>0.751</v>
      </c>
      <c r="D311" s="0" t="n">
        <v>0.444</v>
      </c>
      <c r="E311" s="0" t="n">
        <v>0.211</v>
      </c>
      <c r="F311" s="0" t="n">
        <v>0.765</v>
      </c>
      <c r="G311" s="0" t="n">
        <v>0.42</v>
      </c>
      <c r="H311" s="0" t="n">
        <v>0.22</v>
      </c>
    </row>
    <row r="312" customFormat="false" ht="12.75" hidden="false" customHeight="false" outlineLevel="0" collapsed="false">
      <c r="B312" s="0" t="n">
        <v>301</v>
      </c>
      <c r="C312" s="0" t="n">
        <v>0.75</v>
      </c>
      <c r="D312" s="0" t="n">
        <v>0.444</v>
      </c>
      <c r="E312" s="0" t="n">
        <v>0.211</v>
      </c>
      <c r="F312" s="0" t="n">
        <v>0.764</v>
      </c>
      <c r="G312" s="0" t="n">
        <v>0.421</v>
      </c>
      <c r="H312" s="0" t="n">
        <v>0.22</v>
      </c>
    </row>
    <row r="313" customFormat="false" ht="12.75" hidden="false" customHeight="false" outlineLevel="0" collapsed="false">
      <c r="B313" s="0" t="n">
        <v>302</v>
      </c>
      <c r="C313" s="0" t="n">
        <v>0.75</v>
      </c>
      <c r="D313" s="0" t="n">
        <v>0.445</v>
      </c>
      <c r="E313" s="0" t="n">
        <v>0.212</v>
      </c>
      <c r="F313" s="0" t="n">
        <v>0.765</v>
      </c>
      <c r="G313" s="0" t="n">
        <v>0.42</v>
      </c>
      <c r="H313" s="0" t="n">
        <v>0.221</v>
      </c>
    </row>
    <row r="314" customFormat="false" ht="12.75" hidden="false" customHeight="false" outlineLevel="0" collapsed="false">
      <c r="B314" s="0" t="n">
        <v>303</v>
      </c>
      <c r="C314" s="0" t="n">
        <v>0.75</v>
      </c>
      <c r="D314" s="0" t="n">
        <v>0.445</v>
      </c>
      <c r="E314" s="0" t="n">
        <v>0.212</v>
      </c>
      <c r="F314" s="0" t="n">
        <v>0.764</v>
      </c>
      <c r="G314" s="0" t="n">
        <v>0.42</v>
      </c>
      <c r="H314" s="0" t="n">
        <v>0.221</v>
      </c>
    </row>
    <row r="315" customFormat="false" ht="12.75" hidden="false" customHeight="false" outlineLevel="0" collapsed="false">
      <c r="B315" s="0" t="n">
        <v>304</v>
      </c>
      <c r="C315" s="0" t="n">
        <v>0.749</v>
      </c>
      <c r="D315" s="0" t="n">
        <v>0.444</v>
      </c>
      <c r="E315" s="0" t="n">
        <v>0.211</v>
      </c>
      <c r="F315" s="0" t="n">
        <v>0.765</v>
      </c>
      <c r="G315" s="0" t="n">
        <v>0.42</v>
      </c>
      <c r="H315" s="0" t="n">
        <v>0.22</v>
      </c>
    </row>
    <row r="316" customFormat="false" ht="12.75" hidden="false" customHeight="false" outlineLevel="0" collapsed="false">
      <c r="B316" s="0" t="n">
        <v>305</v>
      </c>
      <c r="C316" s="0" t="n">
        <v>0.749</v>
      </c>
      <c r="D316" s="0" t="n">
        <v>0.443</v>
      </c>
      <c r="E316" s="0" t="n">
        <v>0.211</v>
      </c>
      <c r="F316" s="0" t="n">
        <v>0.765</v>
      </c>
      <c r="G316" s="0" t="n">
        <v>0.419</v>
      </c>
      <c r="H316" s="0" t="n">
        <v>0.22</v>
      </c>
    </row>
    <row r="317" customFormat="false" ht="12.75" hidden="false" customHeight="false" outlineLevel="0" collapsed="false">
      <c r="B317" s="0" t="n">
        <v>306</v>
      </c>
      <c r="C317" s="0" t="n">
        <v>0.748</v>
      </c>
      <c r="D317" s="0" t="n">
        <v>0.442</v>
      </c>
      <c r="E317" s="0" t="n">
        <v>0.21</v>
      </c>
      <c r="F317" s="0" t="n">
        <v>0.764</v>
      </c>
      <c r="G317" s="0" t="n">
        <v>0.419</v>
      </c>
      <c r="H317" s="0" t="n">
        <v>0.219</v>
      </c>
    </row>
    <row r="318" customFormat="false" ht="12.75" hidden="false" customHeight="false" outlineLevel="0" collapsed="false">
      <c r="B318" s="0" t="n">
        <v>307</v>
      </c>
      <c r="C318" s="0" t="n">
        <v>0.747</v>
      </c>
      <c r="D318" s="0" t="n">
        <v>0.441</v>
      </c>
      <c r="E318" s="0" t="n">
        <v>0.209</v>
      </c>
      <c r="F318" s="0" t="n">
        <v>0.766</v>
      </c>
      <c r="G318" s="0" t="n">
        <v>0.42</v>
      </c>
      <c r="H318" s="0" t="n">
        <v>0.221</v>
      </c>
    </row>
    <row r="319" customFormat="false" ht="12.75" hidden="false" customHeight="false" outlineLevel="0" collapsed="false">
      <c r="B319" s="0" t="n">
        <v>308</v>
      </c>
      <c r="C319" s="0" t="n">
        <v>0.748</v>
      </c>
      <c r="D319" s="0" t="n">
        <v>0.441</v>
      </c>
      <c r="E319" s="0" t="n">
        <v>0.21</v>
      </c>
      <c r="F319" s="0" t="n">
        <v>0.766</v>
      </c>
      <c r="G319" s="0" t="n">
        <v>0.42</v>
      </c>
      <c r="H319" s="0" t="n">
        <v>0.221</v>
      </c>
    </row>
    <row r="320" customFormat="false" ht="12.75" hidden="false" customHeight="false" outlineLevel="0" collapsed="false">
      <c r="B320" s="0" t="n">
        <v>309</v>
      </c>
      <c r="C320" s="0" t="n">
        <v>0.748</v>
      </c>
      <c r="D320" s="0" t="n">
        <v>0.442</v>
      </c>
      <c r="E320" s="0" t="n">
        <v>0.21</v>
      </c>
      <c r="F320" s="0" t="n">
        <v>0.765</v>
      </c>
      <c r="G320" s="0" t="n">
        <v>0.419</v>
      </c>
      <c r="H320" s="0" t="n">
        <v>0.222</v>
      </c>
    </row>
    <row r="321" customFormat="false" ht="12.75" hidden="false" customHeight="false" outlineLevel="0" collapsed="false">
      <c r="B321" s="0" t="n">
        <v>310</v>
      </c>
      <c r="C321" s="0" t="n">
        <v>0.747</v>
      </c>
      <c r="D321" s="0" t="n">
        <v>0.441</v>
      </c>
      <c r="E321" s="0" t="n">
        <v>0.209</v>
      </c>
      <c r="F321" s="0" t="n">
        <v>0.766</v>
      </c>
      <c r="G321" s="0" t="n">
        <v>0.42</v>
      </c>
      <c r="H321" s="0" t="n">
        <v>0.222</v>
      </c>
    </row>
    <row r="322" customFormat="false" ht="12.75" hidden="false" customHeight="false" outlineLevel="0" collapsed="false">
      <c r="B322" s="0" t="n">
        <v>311</v>
      </c>
      <c r="C322" s="0" t="n">
        <v>0.746</v>
      </c>
      <c r="D322" s="0" t="n">
        <v>0.441</v>
      </c>
      <c r="E322" s="0" t="n">
        <v>0.209</v>
      </c>
      <c r="F322" s="0" t="n">
        <v>0.766</v>
      </c>
      <c r="G322" s="0" t="n">
        <v>0.421</v>
      </c>
      <c r="H322" s="0" t="n">
        <v>0.221</v>
      </c>
    </row>
    <row r="323" customFormat="false" ht="12.75" hidden="false" customHeight="false" outlineLevel="0" collapsed="false">
      <c r="B323" s="0" t="n">
        <v>312</v>
      </c>
      <c r="C323" s="0" t="n">
        <v>0.746</v>
      </c>
      <c r="D323" s="0" t="n">
        <v>0.439</v>
      </c>
      <c r="E323" s="0" t="n">
        <v>0.209</v>
      </c>
      <c r="F323" s="0" t="n">
        <v>0.766</v>
      </c>
      <c r="G323" s="0" t="n">
        <v>0.421</v>
      </c>
      <c r="H323" s="0" t="n">
        <v>0.221</v>
      </c>
    </row>
    <row r="324" customFormat="false" ht="12.75" hidden="false" customHeight="false" outlineLevel="0" collapsed="false">
      <c r="B324" s="0" t="n">
        <v>313</v>
      </c>
      <c r="C324" s="0" t="n">
        <v>0.748</v>
      </c>
      <c r="D324" s="0" t="n">
        <v>0.439</v>
      </c>
      <c r="E324" s="0" t="n">
        <v>0.21</v>
      </c>
      <c r="F324" s="0" t="n">
        <v>0.765</v>
      </c>
      <c r="G324" s="0" t="n">
        <v>0.42</v>
      </c>
      <c r="H324" s="0" t="n">
        <v>0.22</v>
      </c>
    </row>
    <row r="325" customFormat="false" ht="12.75" hidden="false" customHeight="false" outlineLevel="0" collapsed="false">
      <c r="B325" s="0" t="n">
        <v>314</v>
      </c>
      <c r="C325" s="0" t="n">
        <v>0.749</v>
      </c>
      <c r="D325" s="0" t="n">
        <v>0.44</v>
      </c>
      <c r="E325" s="0" t="n">
        <v>0.21</v>
      </c>
      <c r="F325" s="0" t="n">
        <v>0.766</v>
      </c>
      <c r="G325" s="0" t="n">
        <v>0.423</v>
      </c>
      <c r="H325" s="0" t="n">
        <v>0.22</v>
      </c>
    </row>
    <row r="326" customFormat="false" ht="12.75" hidden="false" customHeight="false" outlineLevel="0" collapsed="false">
      <c r="B326" s="0" t="n">
        <v>315</v>
      </c>
      <c r="C326" s="0" t="n">
        <v>0.749</v>
      </c>
      <c r="D326" s="0" t="n">
        <v>0.439</v>
      </c>
      <c r="E326" s="0" t="n">
        <v>0.211</v>
      </c>
      <c r="F326" s="0" t="n">
        <v>0.767</v>
      </c>
      <c r="G326" s="0" t="n">
        <v>0.422</v>
      </c>
      <c r="H326" s="0" t="n">
        <v>0.221</v>
      </c>
    </row>
    <row r="327" customFormat="false" ht="12.75" hidden="false" customHeight="false" outlineLevel="0" collapsed="false">
      <c r="B327" s="0" t="n">
        <v>316</v>
      </c>
      <c r="C327" s="0" t="n">
        <v>0.749</v>
      </c>
      <c r="D327" s="0" t="n">
        <v>0.441</v>
      </c>
      <c r="E327" s="0" t="n">
        <v>0.211</v>
      </c>
      <c r="F327" s="0" t="n">
        <v>0.768</v>
      </c>
      <c r="G327" s="0" t="n">
        <v>0.424</v>
      </c>
      <c r="H327" s="0" t="n">
        <v>0.221</v>
      </c>
    </row>
    <row r="328" customFormat="false" ht="12.75" hidden="false" customHeight="false" outlineLevel="0" collapsed="false">
      <c r="B328" s="0" t="n">
        <v>317</v>
      </c>
      <c r="C328" s="0" t="n">
        <v>0.752</v>
      </c>
      <c r="D328" s="0" t="n">
        <v>0.441</v>
      </c>
      <c r="E328" s="0" t="n">
        <v>0.213</v>
      </c>
      <c r="F328" s="0" t="n">
        <v>0.767</v>
      </c>
      <c r="G328" s="0" t="n">
        <v>0.426</v>
      </c>
      <c r="H328" s="0" t="n">
        <v>0.22</v>
      </c>
    </row>
    <row r="329" customFormat="false" ht="12.75" hidden="false" customHeight="false" outlineLevel="0" collapsed="false">
      <c r="B329" s="0" t="n">
        <v>318</v>
      </c>
      <c r="C329" s="0" t="n">
        <v>0.752</v>
      </c>
      <c r="D329" s="0" t="n">
        <v>0.441</v>
      </c>
      <c r="E329" s="0" t="n">
        <v>0.213</v>
      </c>
      <c r="F329" s="0" t="n">
        <v>0.767</v>
      </c>
      <c r="G329" s="0" t="n">
        <v>0.425</v>
      </c>
      <c r="H329" s="0" t="n">
        <v>0.221</v>
      </c>
    </row>
    <row r="330" customFormat="false" ht="12.75" hidden="false" customHeight="false" outlineLevel="0" collapsed="false">
      <c r="B330" s="0" t="n">
        <v>319</v>
      </c>
      <c r="C330" s="0" t="n">
        <v>0.753</v>
      </c>
      <c r="D330" s="0" t="n">
        <v>0.441</v>
      </c>
      <c r="E330" s="0" t="n">
        <v>0.213</v>
      </c>
      <c r="F330" s="0" t="n">
        <v>0.767</v>
      </c>
      <c r="G330" s="0" t="n">
        <v>0.426</v>
      </c>
      <c r="H330" s="0" t="n">
        <v>0.22</v>
      </c>
    </row>
    <row r="331" customFormat="false" ht="12.75" hidden="false" customHeight="false" outlineLevel="0" collapsed="false">
      <c r="B331" s="0" t="n">
        <v>320</v>
      </c>
      <c r="C331" s="0" t="n">
        <v>0.754</v>
      </c>
      <c r="D331" s="0" t="n">
        <v>0.44</v>
      </c>
      <c r="E331" s="0" t="n">
        <v>0.214</v>
      </c>
      <c r="F331" s="0" t="n">
        <v>0.767</v>
      </c>
      <c r="G331" s="0" t="n">
        <v>0.425</v>
      </c>
      <c r="H331" s="0" t="n">
        <v>0.222</v>
      </c>
    </row>
    <row r="332" customFormat="false" ht="12.75" hidden="false" customHeight="false" outlineLevel="0" collapsed="false">
      <c r="B332" s="0" t="n">
        <v>321</v>
      </c>
      <c r="C332" s="0" t="n">
        <v>0.753</v>
      </c>
      <c r="D332" s="0" t="n">
        <v>0.439</v>
      </c>
      <c r="E332" s="0" t="n">
        <v>0.214</v>
      </c>
      <c r="F332" s="0" t="n">
        <v>0.768</v>
      </c>
      <c r="G332" s="0" t="n">
        <v>0.426</v>
      </c>
      <c r="H332" s="0" t="n">
        <v>0.222</v>
      </c>
    </row>
    <row r="333" customFormat="false" ht="12.75" hidden="false" customHeight="false" outlineLevel="0" collapsed="false">
      <c r="B333" s="0" t="n">
        <v>322</v>
      </c>
      <c r="C333" s="0" t="n">
        <v>0.752</v>
      </c>
      <c r="D333" s="0" t="n">
        <v>0.439</v>
      </c>
      <c r="E333" s="0" t="n">
        <v>0.213</v>
      </c>
      <c r="F333" s="0" t="n">
        <v>0.767</v>
      </c>
      <c r="G333" s="0" t="n">
        <v>0.425</v>
      </c>
      <c r="H333" s="0" t="n">
        <v>0.222</v>
      </c>
    </row>
    <row r="334" customFormat="false" ht="12.75" hidden="false" customHeight="false" outlineLevel="0" collapsed="false">
      <c r="B334" s="0" t="n">
        <v>323</v>
      </c>
      <c r="C334" s="0" t="n">
        <v>0.751</v>
      </c>
      <c r="D334" s="0" t="n">
        <v>0.438</v>
      </c>
      <c r="E334" s="0" t="n">
        <v>0.213</v>
      </c>
      <c r="F334" s="0" t="n">
        <v>0.767</v>
      </c>
      <c r="G334" s="0" t="n">
        <v>0.424</v>
      </c>
      <c r="H334" s="0" t="n">
        <v>0.222</v>
      </c>
    </row>
    <row r="335" customFormat="false" ht="12.75" hidden="false" customHeight="false" outlineLevel="0" collapsed="false">
      <c r="B335" s="0" t="n">
        <v>324</v>
      </c>
      <c r="C335" s="0" t="n">
        <v>0.751</v>
      </c>
      <c r="D335" s="0" t="n">
        <v>0.438</v>
      </c>
      <c r="E335" s="0" t="n">
        <v>0.213</v>
      </c>
      <c r="F335" s="0" t="n">
        <v>0.766</v>
      </c>
      <c r="G335" s="0" t="n">
        <v>0.424</v>
      </c>
      <c r="H335" s="0" t="n">
        <v>0.222</v>
      </c>
    </row>
    <row r="336" customFormat="false" ht="12.75" hidden="false" customHeight="false" outlineLevel="0" collapsed="false">
      <c r="B336" s="0" t="n">
        <v>325</v>
      </c>
      <c r="C336" s="0" t="n">
        <v>0.752</v>
      </c>
      <c r="D336" s="0" t="n">
        <v>0.437</v>
      </c>
      <c r="E336" s="0" t="n">
        <v>0.214</v>
      </c>
      <c r="F336" s="0" t="n">
        <v>0.765</v>
      </c>
      <c r="G336" s="0" t="n">
        <v>0.424</v>
      </c>
      <c r="H336" s="0" t="n">
        <v>0.221</v>
      </c>
    </row>
    <row r="337" customFormat="false" ht="12.75" hidden="false" customHeight="false" outlineLevel="0" collapsed="false">
      <c r="B337" s="0" t="n">
        <v>326</v>
      </c>
      <c r="C337" s="0" t="n">
        <v>0.751</v>
      </c>
      <c r="D337" s="0" t="n">
        <v>0.437</v>
      </c>
      <c r="E337" s="0" t="n">
        <v>0.214</v>
      </c>
      <c r="F337" s="0" t="n">
        <v>0.765</v>
      </c>
      <c r="G337" s="0" t="n">
        <v>0.424</v>
      </c>
      <c r="H337" s="0" t="n">
        <v>0.221</v>
      </c>
    </row>
    <row r="338" customFormat="false" ht="12.75" hidden="false" customHeight="false" outlineLevel="0" collapsed="false">
      <c r="B338" s="0" t="n">
        <v>327</v>
      </c>
      <c r="C338" s="0" t="n">
        <v>0.752</v>
      </c>
      <c r="D338" s="0" t="n">
        <v>0.436</v>
      </c>
      <c r="E338" s="0" t="n">
        <v>0.215</v>
      </c>
      <c r="F338" s="0" t="n">
        <v>0.767</v>
      </c>
      <c r="G338" s="0" t="n">
        <v>0.423</v>
      </c>
      <c r="H338" s="0" t="n">
        <v>0.223</v>
      </c>
    </row>
    <row r="339" customFormat="false" ht="12.75" hidden="false" customHeight="false" outlineLevel="0" collapsed="false">
      <c r="B339" s="0" t="n">
        <v>328</v>
      </c>
      <c r="C339" s="0" t="n">
        <v>0.754</v>
      </c>
      <c r="D339" s="0" t="n">
        <v>0.435</v>
      </c>
      <c r="E339" s="0" t="n">
        <v>0.216</v>
      </c>
      <c r="F339" s="0" t="n">
        <v>0.768</v>
      </c>
      <c r="G339" s="0" t="n">
        <v>0.422</v>
      </c>
      <c r="H339" s="0" t="n">
        <v>0.223</v>
      </c>
    </row>
    <row r="340" customFormat="false" ht="12.75" hidden="false" customHeight="false" outlineLevel="0" collapsed="false">
      <c r="B340" s="0" t="n">
        <v>329</v>
      </c>
      <c r="C340" s="0" t="n">
        <v>0.752</v>
      </c>
      <c r="D340" s="0" t="n">
        <v>0.434</v>
      </c>
      <c r="E340" s="0" t="n">
        <v>0.215</v>
      </c>
      <c r="F340" s="0" t="n">
        <v>0.768</v>
      </c>
      <c r="G340" s="0" t="n">
        <v>0.424</v>
      </c>
      <c r="H340" s="0" t="n">
        <v>0.223</v>
      </c>
    </row>
    <row r="341" customFormat="false" ht="12.75" hidden="false" customHeight="false" outlineLevel="0" collapsed="false">
      <c r="B341" s="0" t="n">
        <v>330</v>
      </c>
      <c r="C341" s="0" t="n">
        <v>0.752</v>
      </c>
      <c r="D341" s="0" t="n">
        <v>0.433</v>
      </c>
      <c r="E341" s="0" t="n">
        <v>0.216</v>
      </c>
      <c r="F341" s="0" t="n">
        <v>0.767</v>
      </c>
      <c r="G341" s="0" t="n">
        <v>0.423</v>
      </c>
      <c r="H341" s="0" t="n">
        <v>0.223</v>
      </c>
    </row>
    <row r="342" customFormat="false" ht="12.75" hidden="false" customHeight="false" outlineLevel="0" collapsed="false">
      <c r="B342" s="0" t="n">
        <v>331</v>
      </c>
      <c r="C342" s="0" t="n">
        <v>0.752</v>
      </c>
      <c r="D342" s="0" t="n">
        <v>0.433</v>
      </c>
      <c r="E342" s="0" t="n">
        <v>0.215</v>
      </c>
      <c r="F342" s="0" t="n">
        <v>0.767</v>
      </c>
      <c r="G342" s="0" t="n">
        <v>0.422</v>
      </c>
      <c r="H342" s="0" t="n">
        <v>0.222</v>
      </c>
    </row>
    <row r="343" customFormat="false" ht="12.75" hidden="false" customHeight="false" outlineLevel="0" collapsed="false">
      <c r="B343" s="0" t="n">
        <v>332</v>
      </c>
      <c r="C343" s="0" t="n">
        <v>0.751</v>
      </c>
      <c r="D343" s="0" t="n">
        <v>0.433</v>
      </c>
      <c r="E343" s="0" t="n">
        <v>0.215</v>
      </c>
      <c r="F343" s="0" t="n">
        <v>0.766</v>
      </c>
      <c r="G343" s="0" t="n">
        <v>0.421</v>
      </c>
      <c r="H343" s="0" t="n">
        <v>0.223</v>
      </c>
    </row>
    <row r="344" customFormat="false" ht="12.75" hidden="false" customHeight="false" outlineLevel="0" collapsed="false">
      <c r="B344" s="0" t="n">
        <v>333</v>
      </c>
      <c r="C344" s="0" t="n">
        <v>0.752</v>
      </c>
      <c r="D344" s="0" t="n">
        <v>0.432</v>
      </c>
      <c r="E344" s="0" t="n">
        <v>0.216</v>
      </c>
      <c r="F344" s="0" t="n">
        <v>0.766</v>
      </c>
      <c r="G344" s="0" t="n">
        <v>0.421</v>
      </c>
      <c r="H344" s="0" t="n">
        <v>0.222</v>
      </c>
    </row>
    <row r="345" customFormat="false" ht="12.75" hidden="false" customHeight="false" outlineLevel="0" collapsed="false">
      <c r="B345" s="0" t="n">
        <v>334</v>
      </c>
      <c r="C345" s="0" t="n">
        <v>0.752</v>
      </c>
      <c r="D345" s="0" t="n">
        <v>0.431</v>
      </c>
      <c r="E345" s="0" t="n">
        <v>0.217</v>
      </c>
      <c r="F345" s="0" t="n">
        <v>0.765</v>
      </c>
      <c r="G345" s="0" t="n">
        <v>0.42</v>
      </c>
      <c r="H345" s="0" t="n">
        <v>0.222</v>
      </c>
    </row>
    <row r="346" customFormat="false" ht="12.75" hidden="false" customHeight="false" outlineLevel="0" collapsed="false">
      <c r="B346" s="0" t="n">
        <v>335</v>
      </c>
      <c r="C346" s="0" t="n">
        <v>0.752</v>
      </c>
      <c r="D346" s="0" t="n">
        <v>0.43</v>
      </c>
      <c r="E346" s="0" t="n">
        <v>0.217</v>
      </c>
      <c r="F346" s="0" t="n">
        <v>0.764</v>
      </c>
      <c r="G346" s="0" t="n">
        <v>0.42</v>
      </c>
      <c r="H346" s="0" t="n">
        <v>0.222</v>
      </c>
    </row>
    <row r="347" customFormat="false" ht="12.75" hidden="false" customHeight="false" outlineLevel="0" collapsed="false">
      <c r="B347" s="0" t="n">
        <v>336</v>
      </c>
      <c r="C347" s="0" t="n">
        <v>0.751</v>
      </c>
      <c r="D347" s="0" t="n">
        <v>0.429</v>
      </c>
      <c r="E347" s="0" t="n">
        <v>0.217</v>
      </c>
      <c r="F347" s="0" t="n">
        <v>0.765</v>
      </c>
      <c r="G347" s="0" t="n">
        <v>0.419</v>
      </c>
      <c r="H347" s="0" t="n">
        <v>0.223</v>
      </c>
    </row>
    <row r="348" customFormat="false" ht="12.75" hidden="false" customHeight="false" outlineLevel="0" collapsed="false">
      <c r="B348" s="0" t="n">
        <v>337</v>
      </c>
      <c r="C348" s="0" t="n">
        <v>0.753</v>
      </c>
      <c r="D348" s="0" t="n">
        <v>0.429</v>
      </c>
      <c r="E348" s="0" t="n">
        <v>0.219</v>
      </c>
      <c r="F348" s="0" t="n">
        <v>0.765</v>
      </c>
      <c r="G348" s="0" t="n">
        <v>0.419</v>
      </c>
      <c r="H348" s="0" t="n">
        <v>0.222</v>
      </c>
    </row>
    <row r="349" customFormat="false" ht="12.75" hidden="false" customHeight="false" outlineLevel="0" collapsed="false">
      <c r="B349" s="0" t="n">
        <v>338</v>
      </c>
      <c r="C349" s="0" t="n">
        <v>0.755</v>
      </c>
      <c r="D349" s="0" t="n">
        <v>0.429</v>
      </c>
      <c r="E349" s="0" t="n">
        <v>0.22</v>
      </c>
      <c r="F349" s="0" t="n">
        <v>0.764</v>
      </c>
      <c r="G349" s="0" t="n">
        <v>0.419</v>
      </c>
      <c r="H349" s="0" t="n">
        <v>0.222</v>
      </c>
    </row>
    <row r="350" customFormat="false" ht="12.75" hidden="false" customHeight="false" outlineLevel="0" collapsed="false">
      <c r="B350" s="0" t="n">
        <v>339</v>
      </c>
      <c r="C350" s="0" t="n">
        <v>0.754</v>
      </c>
      <c r="D350" s="0" t="n">
        <v>0.428</v>
      </c>
      <c r="E350" s="0" t="n">
        <v>0.22</v>
      </c>
      <c r="F350" s="0" t="n">
        <v>0.764</v>
      </c>
      <c r="G350" s="0" t="n">
        <v>0.42</v>
      </c>
      <c r="H350" s="0" t="n">
        <v>0.222</v>
      </c>
    </row>
    <row r="351" customFormat="false" ht="12.75" hidden="false" customHeight="false" outlineLevel="0" collapsed="false">
      <c r="B351" s="0" t="n">
        <v>340</v>
      </c>
      <c r="C351" s="0" t="n">
        <v>0.754</v>
      </c>
      <c r="D351" s="0" t="n">
        <v>0.428</v>
      </c>
      <c r="E351" s="0" t="n">
        <v>0.219</v>
      </c>
      <c r="F351" s="0" t="n">
        <v>0.764</v>
      </c>
      <c r="G351" s="0" t="n">
        <v>0.419</v>
      </c>
      <c r="H351" s="0" t="n">
        <v>0.223</v>
      </c>
    </row>
    <row r="352" customFormat="false" ht="12.75" hidden="false" customHeight="false" outlineLevel="0" collapsed="false">
      <c r="B352" s="0" t="n">
        <v>341</v>
      </c>
      <c r="C352" s="0" t="n">
        <v>0.753</v>
      </c>
      <c r="D352" s="0" t="n">
        <v>0.427</v>
      </c>
      <c r="E352" s="0" t="n">
        <v>0.219</v>
      </c>
      <c r="F352" s="0" t="n">
        <v>0.764</v>
      </c>
      <c r="G352" s="0" t="n">
        <v>0.42</v>
      </c>
      <c r="H352" s="0" t="n">
        <v>0.222</v>
      </c>
    </row>
    <row r="353" customFormat="false" ht="12.75" hidden="false" customHeight="false" outlineLevel="0" collapsed="false">
      <c r="B353" s="0" t="n">
        <v>342</v>
      </c>
      <c r="C353" s="0" t="n">
        <v>0.752</v>
      </c>
      <c r="D353" s="0" t="n">
        <v>0.426</v>
      </c>
      <c r="E353" s="0" t="n">
        <v>0.218</v>
      </c>
      <c r="F353" s="0" t="n">
        <v>0.764</v>
      </c>
      <c r="G353" s="0" t="n">
        <v>0.42</v>
      </c>
      <c r="H353" s="0" t="n">
        <v>0.222</v>
      </c>
    </row>
    <row r="354" customFormat="false" ht="12.75" hidden="false" customHeight="false" outlineLevel="0" collapsed="false">
      <c r="B354" s="0" t="n">
        <v>343</v>
      </c>
      <c r="C354" s="0" t="n">
        <v>0.754</v>
      </c>
      <c r="D354" s="0" t="n">
        <v>0.426</v>
      </c>
      <c r="E354" s="0" t="n">
        <v>0.22</v>
      </c>
      <c r="F354" s="0" t="n">
        <v>0.764</v>
      </c>
      <c r="G354" s="0" t="n">
        <v>0.421</v>
      </c>
      <c r="H354" s="0" t="n">
        <v>0.222</v>
      </c>
    </row>
    <row r="355" customFormat="false" ht="12.75" hidden="false" customHeight="false" outlineLevel="0" collapsed="false">
      <c r="B355" s="0" t="n">
        <v>344</v>
      </c>
      <c r="C355" s="0" t="n">
        <v>0.754</v>
      </c>
      <c r="D355" s="0" t="n">
        <v>0.425</v>
      </c>
      <c r="E355" s="0" t="n">
        <v>0.221</v>
      </c>
      <c r="F355" s="0" t="n">
        <v>0.766</v>
      </c>
      <c r="G355" s="0" t="n">
        <v>0.423</v>
      </c>
      <c r="H355" s="0" t="n">
        <v>0.222</v>
      </c>
    </row>
    <row r="356" customFormat="false" ht="12.75" hidden="false" customHeight="false" outlineLevel="0" collapsed="false">
      <c r="B356" s="0" t="n">
        <v>345</v>
      </c>
      <c r="C356" s="0" t="n">
        <v>0.753</v>
      </c>
      <c r="D356" s="0" t="n">
        <v>0.424</v>
      </c>
      <c r="E356" s="0" t="n">
        <v>0.221</v>
      </c>
      <c r="F356" s="0" t="n">
        <v>0.765</v>
      </c>
      <c r="G356" s="0" t="n">
        <v>0.423</v>
      </c>
      <c r="H356" s="0" t="n">
        <v>0.222</v>
      </c>
    </row>
    <row r="357" customFormat="false" ht="12.75" hidden="false" customHeight="false" outlineLevel="0" collapsed="false">
      <c r="B357" s="0" t="n">
        <v>346</v>
      </c>
      <c r="C357" s="0" t="n">
        <v>0.754</v>
      </c>
      <c r="D357" s="0" t="n">
        <v>0.423</v>
      </c>
      <c r="E357" s="0" t="n">
        <v>0.22</v>
      </c>
      <c r="F357" s="0" t="n">
        <v>0.766</v>
      </c>
      <c r="G357" s="0" t="n">
        <v>0.424</v>
      </c>
      <c r="H357" s="0" t="n">
        <v>0.222</v>
      </c>
    </row>
    <row r="358" customFormat="false" ht="12.75" hidden="false" customHeight="false" outlineLevel="0" collapsed="false">
      <c r="B358" s="0" t="n">
        <v>347</v>
      </c>
      <c r="C358" s="0" t="n">
        <v>0.753</v>
      </c>
      <c r="D358" s="0" t="n">
        <v>0.423</v>
      </c>
      <c r="E358" s="0" t="n">
        <v>0.22</v>
      </c>
      <c r="F358" s="0" t="n">
        <v>0.767</v>
      </c>
      <c r="G358" s="0" t="n">
        <v>0.425</v>
      </c>
      <c r="H358" s="0" t="n">
        <v>0.221</v>
      </c>
    </row>
    <row r="359" customFormat="false" ht="12.75" hidden="false" customHeight="false" outlineLevel="0" collapsed="false">
      <c r="B359" s="0" t="n">
        <v>348</v>
      </c>
      <c r="C359" s="0" t="n">
        <v>0.752</v>
      </c>
      <c r="D359" s="0" t="n">
        <v>0.422</v>
      </c>
      <c r="E359" s="0" t="n">
        <v>0.219</v>
      </c>
      <c r="F359" s="0" t="n">
        <v>0.765</v>
      </c>
      <c r="G359" s="0" t="n">
        <v>0.424</v>
      </c>
      <c r="H359" s="0" t="n">
        <v>0.221</v>
      </c>
    </row>
    <row r="360" customFormat="false" ht="12.75" hidden="false" customHeight="false" outlineLevel="0" collapsed="false">
      <c r="B360" s="0" t="n">
        <v>349</v>
      </c>
      <c r="C360" s="0" t="n">
        <v>0.753</v>
      </c>
      <c r="D360" s="0" t="n">
        <v>0.422</v>
      </c>
      <c r="E360" s="0" t="n">
        <v>0.219</v>
      </c>
      <c r="F360" s="0" t="n">
        <v>0.766</v>
      </c>
      <c r="G360" s="0" t="n">
        <v>0.425</v>
      </c>
      <c r="H360" s="0" t="n">
        <v>0.221</v>
      </c>
    </row>
    <row r="361" customFormat="false" ht="12.75" hidden="false" customHeight="false" outlineLevel="0" collapsed="false">
      <c r="B361" s="0" t="n">
        <v>350</v>
      </c>
      <c r="C361" s="0" t="n">
        <v>0.753</v>
      </c>
      <c r="D361" s="0" t="n">
        <v>0.422</v>
      </c>
      <c r="E361" s="0" t="n">
        <v>0.219</v>
      </c>
      <c r="F361" s="0" t="n">
        <v>0.767</v>
      </c>
      <c r="G361" s="0" t="n">
        <v>0.426</v>
      </c>
      <c r="H361" s="0" t="n">
        <v>0.221</v>
      </c>
    </row>
    <row r="362" customFormat="false" ht="12.75" hidden="false" customHeight="false" outlineLevel="0" collapsed="false">
      <c r="B362" s="0" t="n">
        <v>351</v>
      </c>
      <c r="C362" s="0" t="n">
        <v>0.753</v>
      </c>
      <c r="D362" s="0" t="n">
        <v>0.421</v>
      </c>
      <c r="E362" s="0" t="n">
        <v>0.219</v>
      </c>
      <c r="F362" s="0" t="n">
        <v>0.766</v>
      </c>
      <c r="G362" s="0" t="n">
        <v>0.427</v>
      </c>
      <c r="H362" s="0" t="n">
        <v>0.221</v>
      </c>
    </row>
    <row r="363" customFormat="false" ht="12.75" hidden="false" customHeight="false" outlineLevel="0" collapsed="false">
      <c r="B363" s="0" t="n">
        <v>352</v>
      </c>
      <c r="C363" s="0" t="n">
        <v>0.755</v>
      </c>
      <c r="D363" s="0" t="n">
        <v>0.421</v>
      </c>
      <c r="E363" s="0" t="n">
        <v>0.221</v>
      </c>
      <c r="F363" s="0" t="n">
        <v>0.766</v>
      </c>
      <c r="G363" s="0" t="n">
        <v>0.427</v>
      </c>
      <c r="H363" s="0" t="n">
        <v>0.221</v>
      </c>
    </row>
    <row r="364" customFormat="false" ht="12.75" hidden="false" customHeight="false" outlineLevel="0" collapsed="false">
      <c r="B364" s="0" t="n">
        <v>353</v>
      </c>
      <c r="C364" s="0" t="n">
        <v>0.755</v>
      </c>
      <c r="D364" s="0" t="n">
        <v>0.42</v>
      </c>
      <c r="E364" s="0" t="n">
        <v>0.221</v>
      </c>
      <c r="F364" s="0" t="n">
        <v>0.767</v>
      </c>
      <c r="G364" s="0" t="n">
        <v>0.427</v>
      </c>
      <c r="H364" s="0" t="n">
        <v>0.222</v>
      </c>
    </row>
    <row r="365" customFormat="false" ht="12.75" hidden="false" customHeight="false" outlineLevel="0" collapsed="false">
      <c r="B365" s="0" t="n">
        <v>354</v>
      </c>
      <c r="C365" s="0" t="n">
        <v>0.754</v>
      </c>
      <c r="D365" s="0" t="n">
        <v>0.419</v>
      </c>
      <c r="E365" s="0" t="n">
        <v>0.221</v>
      </c>
      <c r="F365" s="0" t="n">
        <v>0.766</v>
      </c>
      <c r="G365" s="0" t="n">
        <v>0.426</v>
      </c>
      <c r="H365" s="0" t="n">
        <v>0.221</v>
      </c>
    </row>
    <row r="366" customFormat="false" ht="12.75" hidden="false" customHeight="false" outlineLevel="0" collapsed="false">
      <c r="B366" s="0" t="n">
        <v>355</v>
      </c>
      <c r="C366" s="0" t="n">
        <v>0.754</v>
      </c>
      <c r="D366" s="0" t="n">
        <v>0.418</v>
      </c>
      <c r="E366" s="0" t="n">
        <v>0.221</v>
      </c>
      <c r="F366" s="0" t="n">
        <v>0.767</v>
      </c>
      <c r="G366" s="0" t="n">
        <v>0.426</v>
      </c>
      <c r="H366" s="0" t="n">
        <v>0.221</v>
      </c>
    </row>
    <row r="367" customFormat="false" ht="12.75" hidden="false" customHeight="false" outlineLevel="0" collapsed="false">
      <c r="B367" s="0" t="n">
        <v>356</v>
      </c>
      <c r="C367" s="0" t="n">
        <v>0.754</v>
      </c>
      <c r="D367" s="0" t="n">
        <v>0.417</v>
      </c>
      <c r="E367" s="0" t="n">
        <v>0.221</v>
      </c>
      <c r="F367" s="0" t="n">
        <v>0.768</v>
      </c>
      <c r="G367" s="0" t="n">
        <v>0.427</v>
      </c>
      <c r="H367" s="0" t="n">
        <v>0.221</v>
      </c>
    </row>
    <row r="368" customFormat="false" ht="12.75" hidden="false" customHeight="false" outlineLevel="0" collapsed="false">
      <c r="B368" s="0" t="n">
        <v>357</v>
      </c>
      <c r="C368" s="0" t="n">
        <v>0.754</v>
      </c>
      <c r="D368" s="0" t="n">
        <v>0.417</v>
      </c>
      <c r="E368" s="0" t="n">
        <v>0.221</v>
      </c>
      <c r="F368" s="0" t="n">
        <v>0.769</v>
      </c>
      <c r="G368" s="0" t="n">
        <v>0.429</v>
      </c>
      <c r="H368" s="0" t="n">
        <v>0.221</v>
      </c>
    </row>
    <row r="369" customFormat="false" ht="12.75" hidden="false" customHeight="false" outlineLevel="0" collapsed="false">
      <c r="B369" s="0" t="n">
        <v>358</v>
      </c>
      <c r="C369" s="0" t="n">
        <v>0.755</v>
      </c>
      <c r="D369" s="0" t="n">
        <v>0.417</v>
      </c>
      <c r="E369" s="0" t="n">
        <v>0.22</v>
      </c>
      <c r="F369" s="0" t="n">
        <v>0.769</v>
      </c>
      <c r="G369" s="0" t="n">
        <v>0.43</v>
      </c>
      <c r="H369" s="0" t="n">
        <v>0.221</v>
      </c>
    </row>
    <row r="370" customFormat="false" ht="12.75" hidden="false" customHeight="false" outlineLevel="0" collapsed="false">
      <c r="B370" s="0" t="n">
        <v>359</v>
      </c>
      <c r="C370" s="0" t="n">
        <v>0.755</v>
      </c>
      <c r="D370" s="0" t="n">
        <v>0.416</v>
      </c>
      <c r="E370" s="0" t="n">
        <v>0.22</v>
      </c>
      <c r="F370" s="0" t="n">
        <v>0.771</v>
      </c>
      <c r="G370" s="0" t="n">
        <v>0.432</v>
      </c>
      <c r="H370" s="0" t="n">
        <v>0.221</v>
      </c>
    </row>
    <row r="371" customFormat="false" ht="12.75" hidden="false" customHeight="false" outlineLevel="0" collapsed="false">
      <c r="B371" s="0" t="n">
        <v>360</v>
      </c>
      <c r="C371" s="0" t="n">
        <v>0.754</v>
      </c>
      <c r="D371" s="0" t="n">
        <v>0.415</v>
      </c>
      <c r="E371" s="0" t="n">
        <v>0.22</v>
      </c>
      <c r="F371" s="0" t="n">
        <v>0.771</v>
      </c>
      <c r="G371" s="0" t="n">
        <v>0.432</v>
      </c>
      <c r="H371" s="0" t="n">
        <v>0.221</v>
      </c>
    </row>
    <row r="372" customFormat="false" ht="12.75" hidden="false" customHeight="false" outlineLevel="0" collapsed="false">
      <c r="B372" s="0" t="n">
        <v>361</v>
      </c>
      <c r="C372" s="0" t="n">
        <v>0.754</v>
      </c>
      <c r="D372" s="0" t="n">
        <v>0.414</v>
      </c>
      <c r="E372" s="0" t="n">
        <v>0.22</v>
      </c>
      <c r="F372" s="0" t="n">
        <v>0.772</v>
      </c>
      <c r="G372" s="0" t="n">
        <v>0.432</v>
      </c>
      <c r="H372" s="0" t="n">
        <v>0.222</v>
      </c>
    </row>
    <row r="373" customFormat="false" ht="12.75" hidden="false" customHeight="false" outlineLevel="0" collapsed="false">
      <c r="B373" s="0" t="n">
        <v>362</v>
      </c>
      <c r="C373" s="0" t="n">
        <v>0.754</v>
      </c>
      <c r="D373" s="0" t="n">
        <v>0.413</v>
      </c>
      <c r="E373" s="0" t="n">
        <v>0.221</v>
      </c>
      <c r="F373" s="0" t="n">
        <v>0.772</v>
      </c>
      <c r="G373" s="0" t="n">
        <v>0.433</v>
      </c>
      <c r="H373" s="0" t="n">
        <v>0.222</v>
      </c>
    </row>
    <row r="374" customFormat="false" ht="12.75" hidden="false" customHeight="false" outlineLevel="0" collapsed="false">
      <c r="B374" s="0" t="n">
        <v>363</v>
      </c>
      <c r="C374" s="0" t="n">
        <v>0.753</v>
      </c>
      <c r="D374" s="0" t="n">
        <v>0.413</v>
      </c>
      <c r="E374" s="0" t="n">
        <v>0.22</v>
      </c>
      <c r="F374" s="0" t="n">
        <v>0.773</v>
      </c>
      <c r="G374" s="0" t="n">
        <v>0.433</v>
      </c>
      <c r="H374" s="0" t="n">
        <v>0.222</v>
      </c>
    </row>
    <row r="375" customFormat="false" ht="12.75" hidden="false" customHeight="false" outlineLevel="0" collapsed="false">
      <c r="B375" s="0" t="n">
        <v>364</v>
      </c>
      <c r="C375" s="0" t="n">
        <v>0.753</v>
      </c>
      <c r="D375" s="0" t="n">
        <v>0.412</v>
      </c>
      <c r="E375" s="0" t="n">
        <v>0.22</v>
      </c>
      <c r="F375" s="0" t="n">
        <v>0.773</v>
      </c>
      <c r="G375" s="0" t="n">
        <v>0.432</v>
      </c>
      <c r="H375" s="0" t="n">
        <v>0.223</v>
      </c>
    </row>
    <row r="376" customFormat="false" ht="12.75" hidden="false" customHeight="false" outlineLevel="0" collapsed="false">
      <c r="B376" s="0" t="n">
        <v>365</v>
      </c>
      <c r="C376" s="0" t="n">
        <v>0.754</v>
      </c>
      <c r="D376" s="0" t="n">
        <v>0.412</v>
      </c>
      <c r="E376" s="0" t="n">
        <v>0.22</v>
      </c>
      <c r="F376" s="0" t="n">
        <v>0.774</v>
      </c>
      <c r="G376" s="0" t="n">
        <v>0.434</v>
      </c>
      <c r="H376" s="0" t="n">
        <v>0.223</v>
      </c>
    </row>
    <row r="377" customFormat="false" ht="12.75" hidden="false" customHeight="false" outlineLevel="0" collapsed="false">
      <c r="B377" s="0" t="n">
        <v>366</v>
      </c>
      <c r="C377" s="0" t="n">
        <v>0.753</v>
      </c>
      <c r="D377" s="0" t="n">
        <v>0.411</v>
      </c>
      <c r="E377" s="0" t="n">
        <v>0.22</v>
      </c>
      <c r="F377" s="0" t="n">
        <v>0.774</v>
      </c>
      <c r="G377" s="0" t="n">
        <v>0.433</v>
      </c>
      <c r="H377" s="0" t="n">
        <v>0.222</v>
      </c>
    </row>
    <row r="378" customFormat="false" ht="12.75" hidden="false" customHeight="false" outlineLevel="0" collapsed="false">
      <c r="B378" s="0" t="n">
        <v>367</v>
      </c>
      <c r="C378" s="0" t="n">
        <v>0.753</v>
      </c>
      <c r="D378" s="0" t="n">
        <v>0.41</v>
      </c>
      <c r="E378" s="0" t="n">
        <v>0.22</v>
      </c>
      <c r="F378" s="0" t="n">
        <v>0.775</v>
      </c>
      <c r="G378" s="0" t="n">
        <v>0.435</v>
      </c>
      <c r="H378" s="0" t="n">
        <v>0.222</v>
      </c>
    </row>
    <row r="379" customFormat="false" ht="12.75" hidden="false" customHeight="false" outlineLevel="0" collapsed="false">
      <c r="B379" s="0" t="n">
        <v>368</v>
      </c>
      <c r="C379" s="0" t="n">
        <v>0.754</v>
      </c>
      <c r="D379" s="0" t="n">
        <v>0.409</v>
      </c>
      <c r="E379" s="0" t="n">
        <v>0.219</v>
      </c>
      <c r="F379" s="0" t="n">
        <v>0.776</v>
      </c>
      <c r="G379" s="0" t="n">
        <v>0.435</v>
      </c>
      <c r="H379" s="0" t="n">
        <v>0.222</v>
      </c>
    </row>
    <row r="380" customFormat="false" ht="12.75" hidden="false" customHeight="false" outlineLevel="0" collapsed="false">
      <c r="B380" s="0" t="n">
        <v>369</v>
      </c>
      <c r="C380" s="0" t="n">
        <v>0.753</v>
      </c>
      <c r="D380" s="0" t="n">
        <v>0.409</v>
      </c>
      <c r="E380" s="0" t="n">
        <v>0.22</v>
      </c>
      <c r="F380" s="0" t="n">
        <v>0.775</v>
      </c>
      <c r="G380" s="0" t="n">
        <v>0.435</v>
      </c>
      <c r="H380" s="0" t="n">
        <v>0.222</v>
      </c>
    </row>
    <row r="381" customFormat="false" ht="12.75" hidden="false" customHeight="false" outlineLevel="0" collapsed="false">
      <c r="B381" s="0" t="n">
        <v>370</v>
      </c>
      <c r="C381" s="0" t="n">
        <v>0.753</v>
      </c>
      <c r="D381" s="0" t="n">
        <v>0.408</v>
      </c>
      <c r="E381" s="0" t="n">
        <v>0.22</v>
      </c>
      <c r="F381" s="0" t="n">
        <v>0.777</v>
      </c>
      <c r="G381" s="0" t="n">
        <v>0.435</v>
      </c>
      <c r="H381" s="0" t="n">
        <v>0.223</v>
      </c>
    </row>
    <row r="382" customFormat="false" ht="12.75" hidden="false" customHeight="false" outlineLevel="0" collapsed="false">
      <c r="B382" s="0" t="n">
        <v>371</v>
      </c>
      <c r="C382" s="0" t="n">
        <v>0.753</v>
      </c>
      <c r="D382" s="0" t="n">
        <v>0.407</v>
      </c>
      <c r="E382" s="0" t="n">
        <v>0.221</v>
      </c>
      <c r="F382" s="0" t="n">
        <v>0.776</v>
      </c>
      <c r="G382" s="0" t="n">
        <v>0.434</v>
      </c>
      <c r="H382" s="0" t="n">
        <v>0.223</v>
      </c>
    </row>
    <row r="383" customFormat="false" ht="12.75" hidden="false" customHeight="false" outlineLevel="0" collapsed="false">
      <c r="B383" s="0" t="n">
        <v>372</v>
      </c>
      <c r="C383" s="0" t="n">
        <v>0.753</v>
      </c>
      <c r="D383" s="0" t="n">
        <v>0.406</v>
      </c>
      <c r="E383" s="0" t="n">
        <v>0.221</v>
      </c>
      <c r="F383" s="0" t="n">
        <v>0.777</v>
      </c>
      <c r="G383" s="0" t="n">
        <v>0.437</v>
      </c>
      <c r="H383" s="0" t="n">
        <v>0.223</v>
      </c>
    </row>
    <row r="384" customFormat="false" ht="12.75" hidden="false" customHeight="false" outlineLevel="0" collapsed="false">
      <c r="B384" s="0" t="n">
        <v>373</v>
      </c>
      <c r="C384" s="0" t="n">
        <v>0.754</v>
      </c>
      <c r="D384" s="0" t="n">
        <v>0.408</v>
      </c>
      <c r="E384" s="0" t="n">
        <v>0.221</v>
      </c>
      <c r="F384" s="0" t="n">
        <v>0.777</v>
      </c>
      <c r="G384" s="0" t="n">
        <v>0.438</v>
      </c>
      <c r="H384" s="0" t="n">
        <v>0.223</v>
      </c>
    </row>
    <row r="385" customFormat="false" ht="12.75" hidden="false" customHeight="false" outlineLevel="0" collapsed="false">
      <c r="B385" s="0" t="n">
        <v>374</v>
      </c>
      <c r="C385" s="0" t="n">
        <v>0.755</v>
      </c>
      <c r="D385" s="0" t="n">
        <v>0.41</v>
      </c>
      <c r="E385" s="0" t="n">
        <v>0.221</v>
      </c>
      <c r="F385" s="0" t="n">
        <v>0.777</v>
      </c>
      <c r="G385" s="0" t="n">
        <v>0.44</v>
      </c>
      <c r="H385" s="0" t="n">
        <v>0.223</v>
      </c>
    </row>
    <row r="386" customFormat="false" ht="12.75" hidden="false" customHeight="false" outlineLevel="0" collapsed="false">
      <c r="B386" s="0" t="n">
        <v>375</v>
      </c>
      <c r="C386" s="0" t="n">
        <v>0.755</v>
      </c>
      <c r="D386" s="0" t="n">
        <v>0.411</v>
      </c>
      <c r="E386" s="0" t="n">
        <v>0.221</v>
      </c>
      <c r="F386" s="0" t="n">
        <v>0.777</v>
      </c>
      <c r="G386" s="0" t="n">
        <v>0.441</v>
      </c>
      <c r="H386" s="0" t="n">
        <v>0.223</v>
      </c>
    </row>
    <row r="387" customFormat="false" ht="12.75" hidden="false" customHeight="false" outlineLevel="0" collapsed="false">
      <c r="B387" s="0" t="n">
        <v>376</v>
      </c>
      <c r="C387" s="0" t="n">
        <v>0.755</v>
      </c>
      <c r="D387" s="0" t="n">
        <v>0.411</v>
      </c>
      <c r="E387" s="0" t="n">
        <v>0.221</v>
      </c>
      <c r="F387" s="0" t="n">
        <v>0.778</v>
      </c>
      <c r="G387" s="0" t="n">
        <v>0.442</v>
      </c>
      <c r="H387" s="0" t="n">
        <v>0.223</v>
      </c>
    </row>
    <row r="388" customFormat="false" ht="12.75" hidden="false" customHeight="false" outlineLevel="0" collapsed="false">
      <c r="B388" s="0" t="n">
        <v>377</v>
      </c>
      <c r="C388" s="0" t="n">
        <v>0.756</v>
      </c>
      <c r="D388" s="0" t="n">
        <v>0.413</v>
      </c>
      <c r="E388" s="0" t="n">
        <v>0.221</v>
      </c>
      <c r="F388" s="0" t="n">
        <v>0.779</v>
      </c>
      <c r="G388" s="0" t="n">
        <v>0.441</v>
      </c>
      <c r="H388" s="0" t="n">
        <v>0.223</v>
      </c>
    </row>
    <row r="389" customFormat="false" ht="12.75" hidden="false" customHeight="false" outlineLevel="0" collapsed="false">
      <c r="B389" s="0" t="n">
        <v>378</v>
      </c>
      <c r="C389" s="0" t="n">
        <v>0.757</v>
      </c>
      <c r="D389" s="0" t="n">
        <v>0.414</v>
      </c>
      <c r="E389" s="0" t="n">
        <v>0.221</v>
      </c>
      <c r="F389" s="0" t="n">
        <v>0.779</v>
      </c>
      <c r="G389" s="0" t="n">
        <v>0.442</v>
      </c>
      <c r="H389" s="0" t="n">
        <v>0.223</v>
      </c>
    </row>
    <row r="390" customFormat="false" ht="12.75" hidden="false" customHeight="false" outlineLevel="0" collapsed="false">
      <c r="B390" s="0" t="n">
        <v>379</v>
      </c>
      <c r="C390" s="0" t="n">
        <v>0.757</v>
      </c>
      <c r="D390" s="0" t="n">
        <v>0.414</v>
      </c>
      <c r="E390" s="0" t="n">
        <v>0.221</v>
      </c>
      <c r="F390" s="0" t="n">
        <v>0.779</v>
      </c>
      <c r="G390" s="0" t="n">
        <v>0.442</v>
      </c>
      <c r="H390" s="0" t="n">
        <v>0.222</v>
      </c>
    </row>
    <row r="391" customFormat="false" ht="12.75" hidden="false" customHeight="false" outlineLevel="0" collapsed="false">
      <c r="B391" s="0" t="n">
        <v>380</v>
      </c>
      <c r="C391" s="0" t="n">
        <v>0.757</v>
      </c>
      <c r="D391" s="0" t="n">
        <v>0.414</v>
      </c>
      <c r="E391" s="0" t="n">
        <v>0.22</v>
      </c>
      <c r="F391" s="0" t="n">
        <v>0.781</v>
      </c>
      <c r="G391" s="0" t="n">
        <v>0.442</v>
      </c>
      <c r="H391" s="0" t="n">
        <v>0.224</v>
      </c>
    </row>
    <row r="392" customFormat="false" ht="12.75" hidden="false" customHeight="false" outlineLevel="0" collapsed="false">
      <c r="B392" s="0" t="n">
        <v>381</v>
      </c>
      <c r="C392" s="0" t="n">
        <v>0.759</v>
      </c>
      <c r="D392" s="0" t="n">
        <v>0.415</v>
      </c>
      <c r="E392" s="0" t="n">
        <v>0.221</v>
      </c>
      <c r="F392" s="0" t="n">
        <v>0.78</v>
      </c>
      <c r="G392" s="0" t="n">
        <v>0.442</v>
      </c>
      <c r="H392" s="0" t="n">
        <v>0.224</v>
      </c>
    </row>
    <row r="393" customFormat="false" ht="12.75" hidden="false" customHeight="false" outlineLevel="0" collapsed="false">
      <c r="B393" s="0" t="n">
        <v>382</v>
      </c>
      <c r="C393" s="0" t="n">
        <v>0.76</v>
      </c>
      <c r="D393" s="0" t="n">
        <v>0.416</v>
      </c>
      <c r="E393" s="0" t="n">
        <v>0.22</v>
      </c>
      <c r="F393" s="0" t="n">
        <v>0.78</v>
      </c>
      <c r="G393" s="0" t="n">
        <v>0.441</v>
      </c>
      <c r="H393" s="0" t="n">
        <v>0.224</v>
      </c>
    </row>
    <row r="394" customFormat="false" ht="12.75" hidden="false" customHeight="false" outlineLevel="0" collapsed="false">
      <c r="B394" s="0" t="n">
        <v>383</v>
      </c>
      <c r="C394" s="0" t="n">
        <v>0.759</v>
      </c>
      <c r="D394" s="0" t="n">
        <v>0.417</v>
      </c>
      <c r="E394" s="0" t="n">
        <v>0.22</v>
      </c>
      <c r="F394" s="0" t="n">
        <v>0.779</v>
      </c>
      <c r="G394" s="0" t="n">
        <v>0.44</v>
      </c>
      <c r="H394" s="0" t="n">
        <v>0.224</v>
      </c>
    </row>
    <row r="395" customFormat="false" ht="12.75" hidden="false" customHeight="false" outlineLevel="0" collapsed="false">
      <c r="B395" s="0" t="n">
        <v>384</v>
      </c>
      <c r="C395" s="0" t="n">
        <v>0.759</v>
      </c>
      <c r="D395" s="0" t="n">
        <v>0.417</v>
      </c>
      <c r="E395" s="0" t="n">
        <v>0.22</v>
      </c>
      <c r="F395" s="0" t="n">
        <v>0.781</v>
      </c>
      <c r="G395" s="0" t="n">
        <v>0.44</v>
      </c>
      <c r="H395" s="0" t="n">
        <v>0.225</v>
      </c>
    </row>
    <row r="396" customFormat="false" ht="12.75" hidden="false" customHeight="false" outlineLevel="0" collapsed="false">
      <c r="B396" s="0" t="n">
        <v>385</v>
      </c>
      <c r="C396" s="0" t="n">
        <v>0.76</v>
      </c>
      <c r="D396" s="0" t="n">
        <v>0.419</v>
      </c>
      <c r="E396" s="0" t="n">
        <v>0.22</v>
      </c>
      <c r="F396" s="0" t="n">
        <v>0.781</v>
      </c>
      <c r="G396" s="0" t="n">
        <v>0.441</v>
      </c>
      <c r="H396" s="0" t="n">
        <v>0.225</v>
      </c>
    </row>
    <row r="397" customFormat="false" ht="12.75" hidden="false" customHeight="false" outlineLevel="0" collapsed="false">
      <c r="B397" s="0" t="n">
        <v>386</v>
      </c>
      <c r="C397" s="0" t="n">
        <v>0.761</v>
      </c>
      <c r="D397" s="0" t="n">
        <v>0.42</v>
      </c>
      <c r="E397" s="0" t="n">
        <v>0.22</v>
      </c>
      <c r="F397" s="0" t="n">
        <v>0.781</v>
      </c>
      <c r="G397" s="0" t="n">
        <v>0.442</v>
      </c>
      <c r="H397" s="0" t="n">
        <v>0.225</v>
      </c>
    </row>
    <row r="398" customFormat="false" ht="12.75" hidden="false" customHeight="false" outlineLevel="0" collapsed="false">
      <c r="B398" s="0" t="n">
        <v>387</v>
      </c>
      <c r="C398" s="0" t="n">
        <v>0.762</v>
      </c>
      <c r="D398" s="0" t="n">
        <v>0.421</v>
      </c>
      <c r="E398" s="0" t="n">
        <v>0.22</v>
      </c>
      <c r="F398" s="0" t="n">
        <v>0.781</v>
      </c>
      <c r="G398" s="0" t="n">
        <v>0.443</v>
      </c>
      <c r="H398" s="0" t="n">
        <v>0.225</v>
      </c>
    </row>
    <row r="399" customFormat="false" ht="12.75" hidden="false" customHeight="false" outlineLevel="0" collapsed="false">
      <c r="B399" s="0" t="n">
        <v>388</v>
      </c>
      <c r="C399" s="0" t="n">
        <v>0.762</v>
      </c>
      <c r="D399" s="0" t="n">
        <v>0.421</v>
      </c>
      <c r="E399" s="0" t="n">
        <v>0.22</v>
      </c>
      <c r="F399" s="0" t="n">
        <v>0.78</v>
      </c>
      <c r="G399" s="0" t="n">
        <v>0.444</v>
      </c>
      <c r="H399" s="0" t="n">
        <v>0.225</v>
      </c>
    </row>
    <row r="400" customFormat="false" ht="12.75" hidden="false" customHeight="false" outlineLevel="0" collapsed="false">
      <c r="B400" s="0" t="n">
        <v>389</v>
      </c>
      <c r="C400" s="0" t="n">
        <v>0.763</v>
      </c>
      <c r="D400" s="0" t="n">
        <v>0.422</v>
      </c>
      <c r="E400" s="0" t="n">
        <v>0.22</v>
      </c>
      <c r="F400" s="0" t="n">
        <v>0.78</v>
      </c>
      <c r="G400" s="0" t="n">
        <v>0.443</v>
      </c>
      <c r="H400" s="0" t="n">
        <v>0.226</v>
      </c>
    </row>
    <row r="401" customFormat="false" ht="12.75" hidden="false" customHeight="false" outlineLevel="0" collapsed="false">
      <c r="B401" s="0" t="n">
        <v>390</v>
      </c>
      <c r="C401" s="0" t="n">
        <v>0.764</v>
      </c>
      <c r="D401" s="0" t="n">
        <v>0.424</v>
      </c>
      <c r="E401" s="0" t="n">
        <v>0.22</v>
      </c>
      <c r="F401" s="0" t="n">
        <v>0.78</v>
      </c>
      <c r="G401" s="0" t="n">
        <v>0.443</v>
      </c>
      <c r="H401" s="0" t="n">
        <v>0.226</v>
      </c>
    </row>
    <row r="402" customFormat="false" ht="12.75" hidden="false" customHeight="false" outlineLevel="0" collapsed="false">
      <c r="B402" s="0" t="n">
        <v>391</v>
      </c>
      <c r="C402" s="0" t="n">
        <v>0.765</v>
      </c>
      <c r="D402" s="0" t="n">
        <v>0.424</v>
      </c>
      <c r="E402" s="0" t="n">
        <v>0.22</v>
      </c>
      <c r="F402" s="0" t="n">
        <v>0.78</v>
      </c>
      <c r="G402" s="0" t="n">
        <v>0.444</v>
      </c>
      <c r="H402" s="0" t="n">
        <v>0.226</v>
      </c>
    </row>
    <row r="403" customFormat="false" ht="12.75" hidden="false" customHeight="false" outlineLevel="0" collapsed="false">
      <c r="B403" s="0" t="n">
        <v>392</v>
      </c>
      <c r="C403" s="0" t="n">
        <v>0.766</v>
      </c>
      <c r="D403" s="0" t="n">
        <v>0.426</v>
      </c>
      <c r="E403" s="0" t="n">
        <v>0.22</v>
      </c>
      <c r="F403" s="0" t="n">
        <v>0.78</v>
      </c>
      <c r="G403" s="0" t="n">
        <v>0.444</v>
      </c>
      <c r="H403" s="0" t="n">
        <v>0.225</v>
      </c>
    </row>
    <row r="404" customFormat="false" ht="12.75" hidden="false" customHeight="false" outlineLevel="0" collapsed="false">
      <c r="B404" s="0" t="n">
        <v>393</v>
      </c>
      <c r="C404" s="0" t="n">
        <v>0.767</v>
      </c>
      <c r="D404" s="0" t="n">
        <v>0.427</v>
      </c>
      <c r="E404" s="0" t="n">
        <v>0.22</v>
      </c>
      <c r="F404" s="0" t="n">
        <v>0.78</v>
      </c>
      <c r="G404" s="0" t="n">
        <v>0.446</v>
      </c>
      <c r="H404" s="0" t="n">
        <v>0.226</v>
      </c>
    </row>
    <row r="405" customFormat="false" ht="12.75" hidden="false" customHeight="false" outlineLevel="0" collapsed="false">
      <c r="B405" s="0" t="n">
        <v>394</v>
      </c>
      <c r="C405" s="0" t="n">
        <v>0.768</v>
      </c>
      <c r="D405" s="0" t="n">
        <v>0.427</v>
      </c>
      <c r="E405" s="0" t="n">
        <v>0.22</v>
      </c>
      <c r="F405" s="0" t="n">
        <v>0.78</v>
      </c>
      <c r="G405" s="0" t="n">
        <v>0.446</v>
      </c>
      <c r="H405" s="0" t="n">
        <v>0.225</v>
      </c>
    </row>
    <row r="406" customFormat="false" ht="12.75" hidden="false" customHeight="false" outlineLevel="0" collapsed="false">
      <c r="B406" s="0" t="n">
        <v>395</v>
      </c>
      <c r="C406" s="0" t="n">
        <v>0.768</v>
      </c>
      <c r="D406" s="0" t="n">
        <v>0.428</v>
      </c>
      <c r="E406" s="0" t="n">
        <v>0.22</v>
      </c>
      <c r="F406" s="0" t="n">
        <v>0.78</v>
      </c>
      <c r="G406" s="0" t="n">
        <v>0.446</v>
      </c>
      <c r="H406" s="0" t="n">
        <v>0.225</v>
      </c>
    </row>
    <row r="407" customFormat="false" ht="12.75" hidden="false" customHeight="false" outlineLevel="0" collapsed="false">
      <c r="B407" s="0" t="n">
        <v>396</v>
      </c>
      <c r="C407" s="0" t="n">
        <v>0.768</v>
      </c>
      <c r="D407" s="0" t="n">
        <v>0.428</v>
      </c>
      <c r="E407" s="0" t="n">
        <v>0.219</v>
      </c>
      <c r="F407" s="0" t="n">
        <v>0.78</v>
      </c>
      <c r="G407" s="0" t="n">
        <v>0.447</v>
      </c>
      <c r="H407" s="0" t="n">
        <v>0.225</v>
      </c>
    </row>
    <row r="408" customFormat="false" ht="12.75" hidden="false" customHeight="false" outlineLevel="0" collapsed="false">
      <c r="B408" s="0" t="n">
        <v>397</v>
      </c>
      <c r="C408" s="0" t="n">
        <v>0.769</v>
      </c>
      <c r="D408" s="0" t="n">
        <v>0.43</v>
      </c>
      <c r="E408" s="0" t="n">
        <v>0.219</v>
      </c>
      <c r="F408" s="0" t="n">
        <v>0.781</v>
      </c>
      <c r="G408" s="0" t="n">
        <v>0.448</v>
      </c>
      <c r="H408" s="0" t="n">
        <v>0.225</v>
      </c>
    </row>
    <row r="409" customFormat="false" ht="12.75" hidden="false" customHeight="false" outlineLevel="0" collapsed="false">
      <c r="B409" s="0" t="n">
        <v>398</v>
      </c>
      <c r="C409" s="0" t="n">
        <v>0.768</v>
      </c>
      <c r="D409" s="0" t="n">
        <v>0.431</v>
      </c>
      <c r="E409" s="0" t="n">
        <v>0.219</v>
      </c>
      <c r="F409" s="0" t="n">
        <v>0.78</v>
      </c>
      <c r="G409" s="0" t="n">
        <v>0.448</v>
      </c>
      <c r="H409" s="0" t="n">
        <v>0.225</v>
      </c>
    </row>
    <row r="410" customFormat="false" ht="12.75" hidden="false" customHeight="false" outlineLevel="0" collapsed="false">
      <c r="B410" s="0" t="n">
        <v>399</v>
      </c>
      <c r="C410" s="0" t="n">
        <v>0.769</v>
      </c>
      <c r="D410" s="0" t="n">
        <v>0.432</v>
      </c>
      <c r="E410" s="0" t="n">
        <v>0.219</v>
      </c>
      <c r="F410" s="0" t="n">
        <v>0.779</v>
      </c>
      <c r="G410" s="0" t="n">
        <v>0.447</v>
      </c>
      <c r="H410" s="0" t="n">
        <v>0.225</v>
      </c>
    </row>
    <row r="411" customFormat="false" ht="12.75" hidden="false" customHeight="false" outlineLevel="0" collapsed="false">
      <c r="B411" s="0" t="n">
        <v>400</v>
      </c>
      <c r="C411" s="0" t="n">
        <v>0.769</v>
      </c>
      <c r="D411" s="0" t="n">
        <v>0.432</v>
      </c>
      <c r="E411" s="0" t="n">
        <v>0.219</v>
      </c>
      <c r="F411" s="0" t="n">
        <v>0.78</v>
      </c>
      <c r="G411" s="0" t="n">
        <v>0.448</v>
      </c>
      <c r="H411" s="0" t="n">
        <v>0.225</v>
      </c>
    </row>
    <row r="412" customFormat="false" ht="12.75" hidden="false" customHeight="false" outlineLevel="0" collapsed="false">
      <c r="B412" s="0" t="n">
        <v>401</v>
      </c>
      <c r="C412" s="0" t="n">
        <v>0.769</v>
      </c>
      <c r="D412" s="0" t="n">
        <v>0.433</v>
      </c>
      <c r="E412" s="0" t="n">
        <v>0.219</v>
      </c>
      <c r="F412" s="0" t="n">
        <v>0.78</v>
      </c>
      <c r="G412" s="0" t="n">
        <v>0.448</v>
      </c>
      <c r="H412" s="0" t="n">
        <v>0.224</v>
      </c>
    </row>
    <row r="413" customFormat="false" ht="12.75" hidden="false" customHeight="false" outlineLevel="0" collapsed="false">
      <c r="B413" s="0" t="n">
        <v>402</v>
      </c>
      <c r="C413" s="0" t="n">
        <v>0.771</v>
      </c>
      <c r="D413" s="0" t="n">
        <v>0.433</v>
      </c>
      <c r="E413" s="0" t="n">
        <v>0.22</v>
      </c>
      <c r="F413" s="0" t="n">
        <v>0.779</v>
      </c>
      <c r="G413" s="0" t="n">
        <v>0.448</v>
      </c>
      <c r="H413" s="0" t="n">
        <v>0.224</v>
      </c>
    </row>
    <row r="414" customFormat="false" ht="12.75" hidden="false" customHeight="false" outlineLevel="0" collapsed="false">
      <c r="B414" s="0" t="n">
        <v>403</v>
      </c>
      <c r="C414" s="0" t="n">
        <v>0.771</v>
      </c>
      <c r="D414" s="0" t="n">
        <v>0.433</v>
      </c>
      <c r="E414" s="0" t="n">
        <v>0.221</v>
      </c>
      <c r="F414" s="0" t="n">
        <v>0.779</v>
      </c>
      <c r="G414" s="0" t="n">
        <v>0.447</v>
      </c>
      <c r="H414" s="0" t="n">
        <v>0.223</v>
      </c>
    </row>
    <row r="415" customFormat="false" ht="12.75" hidden="false" customHeight="false" outlineLevel="0" collapsed="false">
      <c r="B415" s="0" t="n">
        <v>404</v>
      </c>
      <c r="C415" s="0" t="n">
        <v>0.771</v>
      </c>
      <c r="D415" s="0" t="n">
        <v>0.433</v>
      </c>
      <c r="E415" s="0" t="n">
        <v>0.221</v>
      </c>
      <c r="F415" s="0" t="n">
        <v>0.779</v>
      </c>
      <c r="G415" s="0" t="n">
        <v>0.448</v>
      </c>
      <c r="H415" s="0" t="n">
        <v>0.223</v>
      </c>
    </row>
    <row r="416" customFormat="false" ht="12.75" hidden="false" customHeight="false" outlineLevel="0" collapsed="false">
      <c r="B416" s="0" t="n">
        <v>405</v>
      </c>
      <c r="C416" s="0" t="n">
        <v>0.77</v>
      </c>
      <c r="D416" s="0" t="n">
        <v>0.433</v>
      </c>
      <c r="E416" s="0" t="n">
        <v>0.221</v>
      </c>
      <c r="F416" s="0" t="n">
        <v>0.779</v>
      </c>
      <c r="G416" s="0" t="n">
        <v>0.448</v>
      </c>
      <c r="H416" s="0" t="n">
        <v>0.223</v>
      </c>
    </row>
    <row r="417" customFormat="false" ht="12.75" hidden="false" customHeight="false" outlineLevel="0" collapsed="false">
      <c r="B417" s="0" t="n">
        <v>406</v>
      </c>
      <c r="C417" s="0" t="n">
        <v>0.772</v>
      </c>
      <c r="D417" s="0" t="n">
        <v>0.434</v>
      </c>
      <c r="E417" s="0" t="n">
        <v>0.221</v>
      </c>
      <c r="F417" s="0" t="n">
        <v>0.779</v>
      </c>
      <c r="G417" s="0" t="n">
        <v>0.448</v>
      </c>
      <c r="H417" s="0" t="n">
        <v>0.223</v>
      </c>
    </row>
    <row r="418" customFormat="false" ht="12.75" hidden="false" customHeight="false" outlineLevel="0" collapsed="false">
      <c r="B418" s="0" t="n">
        <v>407</v>
      </c>
      <c r="C418" s="0" t="n">
        <v>0.772</v>
      </c>
      <c r="D418" s="0" t="n">
        <v>0.436</v>
      </c>
      <c r="E418" s="0" t="n">
        <v>0.221</v>
      </c>
      <c r="F418" s="0" t="n">
        <v>0.778</v>
      </c>
      <c r="G418" s="0" t="n">
        <v>0.448</v>
      </c>
      <c r="H418" s="0" t="n">
        <v>0.223</v>
      </c>
    </row>
    <row r="419" customFormat="false" ht="12.75" hidden="false" customHeight="false" outlineLevel="0" collapsed="false">
      <c r="B419" s="0" t="n">
        <v>408</v>
      </c>
      <c r="C419" s="0" t="n">
        <v>0.773</v>
      </c>
      <c r="D419" s="0" t="n">
        <v>0.437</v>
      </c>
      <c r="E419" s="0" t="n">
        <v>0.221</v>
      </c>
      <c r="F419" s="0" t="n">
        <v>0.778</v>
      </c>
      <c r="G419" s="0" t="n">
        <v>0.448</v>
      </c>
      <c r="H419" s="0" t="n">
        <v>0.223</v>
      </c>
    </row>
    <row r="420" customFormat="false" ht="12.75" hidden="false" customHeight="false" outlineLevel="0" collapsed="false">
      <c r="B420" s="0" t="n">
        <v>409</v>
      </c>
      <c r="C420" s="0" t="n">
        <v>0.773</v>
      </c>
      <c r="D420" s="0" t="n">
        <v>0.438</v>
      </c>
      <c r="E420" s="0" t="n">
        <v>0.221</v>
      </c>
      <c r="F420" s="0" t="n">
        <v>0.778</v>
      </c>
      <c r="G420" s="0" t="n">
        <v>0.449</v>
      </c>
      <c r="H420" s="0" t="n">
        <v>0.223</v>
      </c>
    </row>
    <row r="421" customFormat="false" ht="12.75" hidden="false" customHeight="false" outlineLevel="0" collapsed="false">
      <c r="B421" s="0" t="n">
        <v>410</v>
      </c>
      <c r="C421" s="0" t="n">
        <v>0.774</v>
      </c>
      <c r="D421" s="0" t="n">
        <v>0.438</v>
      </c>
      <c r="E421" s="0" t="n">
        <v>0.22</v>
      </c>
      <c r="F421" s="0" t="n">
        <v>0.778</v>
      </c>
      <c r="G421" s="0" t="n">
        <v>0.448</v>
      </c>
      <c r="H421" s="0" t="n">
        <v>0.222</v>
      </c>
    </row>
    <row r="422" customFormat="false" ht="12.75" hidden="false" customHeight="false" outlineLevel="0" collapsed="false">
      <c r="B422" s="0" t="n">
        <v>411</v>
      </c>
      <c r="C422" s="0" t="n">
        <v>0.773</v>
      </c>
      <c r="D422" s="0" t="n">
        <v>0.439</v>
      </c>
      <c r="E422" s="0" t="n">
        <v>0.22</v>
      </c>
      <c r="F422" s="0" t="n">
        <v>0.777</v>
      </c>
      <c r="G422" s="0" t="n">
        <v>0.448</v>
      </c>
      <c r="H422" s="0" t="n">
        <v>0.222</v>
      </c>
    </row>
    <row r="423" customFormat="false" ht="12.75" hidden="false" customHeight="false" outlineLevel="0" collapsed="false">
      <c r="B423" s="0" t="n">
        <v>412</v>
      </c>
      <c r="C423" s="0" t="n">
        <v>0.774</v>
      </c>
      <c r="D423" s="0" t="n">
        <v>0.44</v>
      </c>
      <c r="E423" s="0" t="n">
        <v>0.22</v>
      </c>
      <c r="F423" s="0" t="n">
        <v>0.777</v>
      </c>
      <c r="G423" s="0" t="n">
        <v>0.449</v>
      </c>
      <c r="H423" s="0" t="n">
        <v>0.222</v>
      </c>
    </row>
    <row r="424" customFormat="false" ht="12.75" hidden="false" customHeight="false" outlineLevel="0" collapsed="false">
      <c r="B424" s="0" t="n">
        <v>413</v>
      </c>
      <c r="C424" s="0" t="n">
        <v>0.773</v>
      </c>
      <c r="D424" s="0" t="n">
        <v>0.44</v>
      </c>
      <c r="E424" s="0" t="n">
        <v>0.22</v>
      </c>
      <c r="F424" s="0" t="n">
        <v>0.776</v>
      </c>
      <c r="G424" s="0" t="n">
        <v>0.448</v>
      </c>
      <c r="H424" s="0" t="n">
        <v>0.222</v>
      </c>
    </row>
    <row r="425" customFormat="false" ht="12.75" hidden="false" customHeight="false" outlineLevel="0" collapsed="false">
      <c r="B425" s="0" t="n">
        <v>414</v>
      </c>
      <c r="C425" s="0" t="n">
        <v>0.774</v>
      </c>
      <c r="D425" s="0" t="n">
        <v>0.441</v>
      </c>
      <c r="E425" s="0" t="n">
        <v>0.22</v>
      </c>
      <c r="F425" s="0" t="n">
        <v>0.777</v>
      </c>
      <c r="G425" s="0" t="n">
        <v>0.449</v>
      </c>
      <c r="H425" s="0" t="n">
        <v>0.222</v>
      </c>
    </row>
    <row r="426" customFormat="false" ht="12.75" hidden="false" customHeight="false" outlineLevel="0" collapsed="false">
      <c r="B426" s="0" t="n">
        <v>415</v>
      </c>
      <c r="C426" s="0" t="n">
        <v>0.775</v>
      </c>
      <c r="D426" s="0" t="n">
        <v>0.442</v>
      </c>
      <c r="E426" s="0" t="n">
        <v>0.22</v>
      </c>
      <c r="F426" s="0" t="n">
        <v>0.777</v>
      </c>
      <c r="G426" s="0" t="n">
        <v>0.45</v>
      </c>
      <c r="H426" s="0" t="n">
        <v>0.222</v>
      </c>
    </row>
    <row r="427" customFormat="false" ht="12.75" hidden="false" customHeight="false" outlineLevel="0" collapsed="false">
      <c r="B427" s="0" t="n">
        <v>416</v>
      </c>
      <c r="C427" s="0" t="n">
        <v>0.775</v>
      </c>
      <c r="D427" s="0" t="n">
        <v>0.443</v>
      </c>
      <c r="E427" s="0" t="n">
        <v>0.22</v>
      </c>
      <c r="F427" s="0" t="n">
        <v>0.778</v>
      </c>
      <c r="G427" s="0" t="n">
        <v>0.45</v>
      </c>
      <c r="H427" s="0" t="n">
        <v>0.222</v>
      </c>
    </row>
    <row r="428" customFormat="false" ht="12.75" hidden="false" customHeight="false" outlineLevel="0" collapsed="false">
      <c r="B428" s="0" t="n">
        <v>417</v>
      </c>
      <c r="C428" s="0" t="n">
        <v>0.775</v>
      </c>
      <c r="D428" s="0" t="n">
        <v>0.444</v>
      </c>
      <c r="E428" s="0" t="n">
        <v>0.22</v>
      </c>
      <c r="F428" s="0" t="n">
        <v>0.778</v>
      </c>
      <c r="G428" s="0" t="n">
        <v>0.452</v>
      </c>
      <c r="H428" s="0" t="n">
        <v>0.222</v>
      </c>
    </row>
    <row r="429" customFormat="false" ht="12.75" hidden="false" customHeight="false" outlineLevel="0" collapsed="false">
      <c r="B429" s="0" t="n">
        <v>418</v>
      </c>
      <c r="C429" s="0" t="n">
        <v>0.775</v>
      </c>
      <c r="D429" s="0" t="n">
        <v>0.444</v>
      </c>
      <c r="E429" s="0" t="n">
        <v>0.22</v>
      </c>
      <c r="F429" s="0" t="n">
        <v>0.778</v>
      </c>
      <c r="G429" s="0" t="n">
        <v>0.453</v>
      </c>
      <c r="H429" s="0" t="n">
        <v>0.222</v>
      </c>
    </row>
    <row r="430" customFormat="false" ht="12.75" hidden="false" customHeight="false" outlineLevel="0" collapsed="false">
      <c r="B430" s="0" t="n">
        <v>419</v>
      </c>
      <c r="C430" s="0" t="n">
        <v>0.775</v>
      </c>
      <c r="D430" s="0" t="n">
        <v>0.445</v>
      </c>
      <c r="E430" s="0" t="n">
        <v>0.22</v>
      </c>
      <c r="F430" s="0" t="n">
        <v>0.778</v>
      </c>
      <c r="G430" s="0" t="n">
        <v>0.454</v>
      </c>
      <c r="H430" s="0" t="n">
        <v>0.222</v>
      </c>
    </row>
    <row r="431" customFormat="false" ht="12.75" hidden="false" customHeight="false" outlineLevel="0" collapsed="false">
      <c r="B431" s="0" t="n">
        <v>420</v>
      </c>
      <c r="C431" s="0" t="n">
        <v>0.775</v>
      </c>
      <c r="D431" s="0" t="n">
        <v>0.445</v>
      </c>
      <c r="E431" s="0" t="n">
        <v>0.219</v>
      </c>
      <c r="F431" s="0" t="n">
        <v>0.779</v>
      </c>
      <c r="G431" s="0" t="n">
        <v>0.455</v>
      </c>
      <c r="H431" s="0" t="n">
        <v>0.223</v>
      </c>
    </row>
    <row r="432" customFormat="false" ht="12.75" hidden="false" customHeight="false" outlineLevel="0" collapsed="false">
      <c r="B432" s="0" t="n">
        <v>421</v>
      </c>
      <c r="C432" s="0" t="n">
        <v>0.774</v>
      </c>
      <c r="D432" s="0" t="n">
        <v>0.445</v>
      </c>
      <c r="E432" s="0" t="n">
        <v>0.219</v>
      </c>
      <c r="F432" s="0" t="n">
        <v>0.779</v>
      </c>
      <c r="G432" s="0" t="n">
        <v>0.455</v>
      </c>
      <c r="H432" s="0" t="n">
        <v>0.222</v>
      </c>
    </row>
    <row r="433" customFormat="false" ht="12.75" hidden="false" customHeight="false" outlineLevel="0" collapsed="false">
      <c r="B433" s="0" t="n">
        <v>422</v>
      </c>
      <c r="C433" s="0" t="n">
        <v>0.775</v>
      </c>
      <c r="D433" s="0" t="n">
        <v>0.446</v>
      </c>
      <c r="E433" s="0" t="n">
        <v>0.219</v>
      </c>
      <c r="F433" s="0" t="n">
        <v>0.778</v>
      </c>
      <c r="G433" s="0" t="n">
        <v>0.455</v>
      </c>
      <c r="H433" s="0" t="n">
        <v>0.222</v>
      </c>
    </row>
    <row r="434" customFormat="false" ht="12.75" hidden="false" customHeight="false" outlineLevel="0" collapsed="false">
      <c r="B434" s="0" t="n">
        <v>423</v>
      </c>
      <c r="C434" s="0" t="n">
        <v>0.776</v>
      </c>
      <c r="D434" s="0" t="n">
        <v>0.447</v>
      </c>
      <c r="E434" s="0" t="n">
        <v>0.219</v>
      </c>
      <c r="F434" s="0" t="n">
        <v>0.778</v>
      </c>
      <c r="G434" s="0" t="n">
        <v>0.456</v>
      </c>
      <c r="H434" s="0" t="n">
        <v>0.222</v>
      </c>
    </row>
    <row r="435" customFormat="false" ht="12.75" hidden="false" customHeight="false" outlineLevel="0" collapsed="false">
      <c r="B435" s="0" t="n">
        <v>424</v>
      </c>
      <c r="C435" s="0" t="n">
        <v>0.776</v>
      </c>
      <c r="D435" s="0" t="n">
        <v>0.447</v>
      </c>
      <c r="E435" s="0" t="n">
        <v>0.219</v>
      </c>
      <c r="F435" s="0" t="n">
        <v>0.779</v>
      </c>
      <c r="G435" s="0" t="n">
        <v>0.458</v>
      </c>
      <c r="H435" s="0" t="n">
        <v>0.222</v>
      </c>
    </row>
    <row r="436" customFormat="false" ht="12.75" hidden="false" customHeight="false" outlineLevel="0" collapsed="false">
      <c r="B436" s="0" t="n">
        <v>425</v>
      </c>
      <c r="C436" s="0" t="n">
        <v>0.776</v>
      </c>
      <c r="D436" s="0" t="n">
        <v>0.448</v>
      </c>
      <c r="E436" s="0" t="n">
        <v>0.219</v>
      </c>
      <c r="F436" s="0" t="n">
        <v>0.779</v>
      </c>
      <c r="G436" s="0" t="n">
        <v>0.457</v>
      </c>
      <c r="H436" s="0" t="n">
        <v>0.223</v>
      </c>
    </row>
    <row r="437" customFormat="false" ht="12.75" hidden="false" customHeight="false" outlineLevel="0" collapsed="false">
      <c r="B437" s="0" t="n">
        <v>426</v>
      </c>
      <c r="C437" s="0" t="n">
        <v>0.775</v>
      </c>
      <c r="D437" s="0" t="n">
        <v>0.448</v>
      </c>
      <c r="E437" s="0" t="n">
        <v>0.218</v>
      </c>
      <c r="F437" s="0" t="n">
        <v>0.78</v>
      </c>
      <c r="G437" s="0" t="n">
        <v>0.457</v>
      </c>
      <c r="H437" s="0" t="n">
        <v>0.223</v>
      </c>
    </row>
    <row r="438" customFormat="false" ht="12.75" hidden="false" customHeight="false" outlineLevel="0" collapsed="false">
      <c r="B438" s="0" t="n">
        <v>427</v>
      </c>
      <c r="C438" s="0" t="n">
        <v>0.775</v>
      </c>
      <c r="D438" s="0" t="n">
        <v>0.449</v>
      </c>
      <c r="E438" s="0" t="n">
        <v>0.218</v>
      </c>
      <c r="F438" s="0" t="n">
        <v>0.779</v>
      </c>
      <c r="G438" s="0" t="n">
        <v>0.459</v>
      </c>
      <c r="H438" s="0" t="n">
        <v>0.223</v>
      </c>
    </row>
    <row r="439" customFormat="false" ht="12.75" hidden="false" customHeight="false" outlineLevel="0" collapsed="false">
      <c r="B439" s="0" t="n">
        <v>428</v>
      </c>
      <c r="C439" s="0" t="n">
        <v>0.775</v>
      </c>
      <c r="D439" s="0" t="n">
        <v>0.451</v>
      </c>
      <c r="E439" s="0" t="n">
        <v>0.218</v>
      </c>
      <c r="F439" s="0" t="n">
        <v>0.781</v>
      </c>
      <c r="G439" s="0" t="n">
        <v>0.458</v>
      </c>
      <c r="H439" s="0" t="n">
        <v>0.224</v>
      </c>
    </row>
    <row r="440" customFormat="false" ht="12.75" hidden="false" customHeight="false" outlineLevel="0" collapsed="false">
      <c r="B440" s="0" t="n">
        <v>429</v>
      </c>
      <c r="C440" s="0" t="n">
        <v>0.776</v>
      </c>
      <c r="D440" s="0" t="n">
        <v>0.452</v>
      </c>
      <c r="E440" s="0" t="n">
        <v>0.218</v>
      </c>
      <c r="F440" s="0" t="n">
        <v>0.781</v>
      </c>
      <c r="G440" s="0" t="n">
        <v>0.46</v>
      </c>
      <c r="H440" s="0" t="n">
        <v>0.224</v>
      </c>
    </row>
    <row r="441" customFormat="false" ht="12.75" hidden="false" customHeight="false" outlineLevel="0" collapsed="false">
      <c r="B441" s="0" t="n">
        <v>430</v>
      </c>
      <c r="C441" s="0" t="n">
        <v>0.777</v>
      </c>
      <c r="D441" s="0" t="n">
        <v>0.453</v>
      </c>
      <c r="E441" s="0" t="n">
        <v>0.218</v>
      </c>
      <c r="F441" s="0" t="n">
        <v>0.781</v>
      </c>
      <c r="G441" s="0" t="n">
        <v>0.461</v>
      </c>
      <c r="H441" s="0" t="n">
        <v>0.224</v>
      </c>
    </row>
    <row r="442" customFormat="false" ht="12.75" hidden="false" customHeight="false" outlineLevel="0" collapsed="false">
      <c r="B442" s="0" t="n">
        <v>431</v>
      </c>
      <c r="C442" s="0" t="n">
        <v>0.777</v>
      </c>
      <c r="D442" s="0" t="n">
        <v>0.454</v>
      </c>
      <c r="E442" s="0" t="n">
        <v>0.218</v>
      </c>
      <c r="F442" s="0" t="n">
        <v>0.781</v>
      </c>
      <c r="G442" s="0" t="n">
        <v>0.463</v>
      </c>
      <c r="H442" s="0" t="n">
        <v>0.224</v>
      </c>
    </row>
    <row r="443" customFormat="false" ht="12.75" hidden="false" customHeight="false" outlineLevel="0" collapsed="false">
      <c r="B443" s="0" t="n">
        <v>432</v>
      </c>
      <c r="C443" s="0" t="n">
        <v>0.776</v>
      </c>
      <c r="D443" s="0" t="n">
        <v>0.454</v>
      </c>
      <c r="E443" s="0" t="n">
        <v>0.218</v>
      </c>
      <c r="F443" s="0" t="n">
        <v>0.781</v>
      </c>
      <c r="G443" s="0" t="n">
        <v>0.464</v>
      </c>
      <c r="H443" s="0" t="n">
        <v>0.224</v>
      </c>
    </row>
    <row r="444" customFormat="false" ht="12.75" hidden="false" customHeight="false" outlineLevel="0" collapsed="false">
      <c r="B444" s="0" t="n">
        <v>433</v>
      </c>
      <c r="C444" s="0" t="n">
        <v>0.776</v>
      </c>
      <c r="D444" s="0" t="n">
        <v>0.455</v>
      </c>
      <c r="E444" s="0" t="n">
        <v>0.217</v>
      </c>
      <c r="F444" s="0" t="n">
        <v>0.781</v>
      </c>
      <c r="G444" s="0" t="n">
        <v>0.464</v>
      </c>
      <c r="H444" s="0" t="n">
        <v>0.224</v>
      </c>
    </row>
    <row r="445" customFormat="false" ht="12.75" hidden="false" customHeight="false" outlineLevel="0" collapsed="false">
      <c r="B445" s="0" t="n">
        <v>434</v>
      </c>
      <c r="C445" s="0" t="n">
        <v>0.778</v>
      </c>
      <c r="D445" s="0" t="n">
        <v>0.455</v>
      </c>
      <c r="E445" s="0" t="n">
        <v>0.217</v>
      </c>
      <c r="F445" s="0" t="n">
        <v>0.783</v>
      </c>
      <c r="G445" s="0" t="n">
        <v>0.464</v>
      </c>
      <c r="H445" s="0" t="n">
        <v>0.226</v>
      </c>
    </row>
    <row r="446" customFormat="false" ht="12.75" hidden="false" customHeight="false" outlineLevel="0" collapsed="false">
      <c r="B446" s="0" t="n">
        <v>435</v>
      </c>
      <c r="C446" s="0" t="n">
        <v>0.778</v>
      </c>
      <c r="D446" s="0" t="n">
        <v>0.455</v>
      </c>
      <c r="E446" s="0" t="n">
        <v>0.217</v>
      </c>
      <c r="F446" s="0" t="n">
        <v>0.784</v>
      </c>
      <c r="G446" s="0" t="n">
        <v>0.463</v>
      </c>
      <c r="H446" s="0" t="n">
        <v>0.227</v>
      </c>
    </row>
    <row r="447" customFormat="false" ht="12.75" hidden="false" customHeight="false" outlineLevel="0" collapsed="false">
      <c r="B447" s="0" t="n">
        <v>436</v>
      </c>
      <c r="C447" s="0" t="n">
        <v>0.779</v>
      </c>
      <c r="D447" s="0" t="n">
        <v>0.455</v>
      </c>
      <c r="E447" s="0" t="n">
        <v>0.217</v>
      </c>
      <c r="F447" s="0" t="n">
        <v>0.784</v>
      </c>
      <c r="G447" s="0" t="n">
        <v>0.462</v>
      </c>
      <c r="H447" s="0" t="n">
        <v>0.227</v>
      </c>
    </row>
    <row r="448" customFormat="false" ht="12.75" hidden="false" customHeight="false" outlineLevel="0" collapsed="false">
      <c r="B448" s="0" t="n">
        <v>437</v>
      </c>
      <c r="C448" s="0" t="n">
        <v>0.78</v>
      </c>
      <c r="D448" s="0" t="n">
        <v>0.456</v>
      </c>
      <c r="E448" s="0" t="n">
        <v>0.217</v>
      </c>
      <c r="F448" s="0" t="n">
        <v>0.783</v>
      </c>
      <c r="G448" s="0" t="n">
        <v>0.462</v>
      </c>
      <c r="H448" s="0" t="n">
        <v>0.227</v>
      </c>
    </row>
    <row r="449" customFormat="false" ht="12.75" hidden="false" customHeight="false" outlineLevel="0" collapsed="false">
      <c r="B449" s="0" t="n">
        <v>438</v>
      </c>
      <c r="C449" s="0" t="n">
        <v>0.78</v>
      </c>
      <c r="D449" s="0" t="n">
        <v>0.456</v>
      </c>
      <c r="E449" s="0" t="n">
        <v>0.217</v>
      </c>
      <c r="F449" s="0" t="n">
        <v>0.783</v>
      </c>
      <c r="G449" s="0" t="n">
        <v>0.463</v>
      </c>
      <c r="H449" s="0" t="n">
        <v>0.227</v>
      </c>
    </row>
    <row r="450" customFormat="false" ht="12.75" hidden="false" customHeight="false" outlineLevel="0" collapsed="false">
      <c r="B450" s="0" t="n">
        <v>439</v>
      </c>
      <c r="C450" s="0" t="n">
        <v>0.781</v>
      </c>
      <c r="D450" s="0" t="n">
        <v>0.458</v>
      </c>
      <c r="E450" s="0" t="n">
        <v>0.217</v>
      </c>
      <c r="F450" s="0" t="n">
        <v>0.783</v>
      </c>
      <c r="G450" s="0" t="n">
        <v>0.463</v>
      </c>
      <c r="H450" s="0" t="n">
        <v>0.227</v>
      </c>
    </row>
    <row r="451" customFormat="false" ht="12.75" hidden="false" customHeight="false" outlineLevel="0" collapsed="false">
      <c r="B451" s="0" t="n">
        <v>440</v>
      </c>
      <c r="C451" s="0" t="n">
        <v>0.781</v>
      </c>
      <c r="D451" s="0" t="n">
        <v>0.459</v>
      </c>
      <c r="E451" s="0" t="n">
        <v>0.217</v>
      </c>
      <c r="F451" s="0" t="n">
        <v>0.785</v>
      </c>
      <c r="G451" s="0" t="n">
        <v>0.463</v>
      </c>
      <c r="H451" s="0" t="n">
        <v>0.228</v>
      </c>
    </row>
    <row r="452" customFormat="false" ht="12.75" hidden="false" customHeight="false" outlineLevel="0" collapsed="false">
      <c r="B452" s="0" t="n">
        <v>441</v>
      </c>
      <c r="C452" s="0" t="n">
        <v>0.78</v>
      </c>
      <c r="D452" s="0" t="n">
        <v>0.459</v>
      </c>
      <c r="E452" s="0" t="n">
        <v>0.216</v>
      </c>
      <c r="F452" s="0" t="n">
        <v>0.785</v>
      </c>
      <c r="G452" s="0" t="n">
        <v>0.466</v>
      </c>
      <c r="H452" s="0" t="n">
        <v>0.228</v>
      </c>
    </row>
    <row r="453" customFormat="false" ht="12.75" hidden="false" customHeight="false" outlineLevel="0" collapsed="false">
      <c r="B453" s="0" t="n">
        <v>442</v>
      </c>
      <c r="C453" s="0" t="n">
        <v>0.781</v>
      </c>
      <c r="D453" s="0" t="n">
        <v>0.459</v>
      </c>
      <c r="E453" s="0" t="n">
        <v>0.217</v>
      </c>
      <c r="F453" s="0" t="n">
        <v>0.785</v>
      </c>
      <c r="G453" s="0" t="n">
        <v>0.466</v>
      </c>
      <c r="H453" s="0" t="n">
        <v>0.228</v>
      </c>
    </row>
    <row r="454" customFormat="false" ht="12.75" hidden="false" customHeight="false" outlineLevel="0" collapsed="false">
      <c r="B454" s="0" t="n">
        <v>443</v>
      </c>
      <c r="C454" s="0" t="n">
        <v>0.781</v>
      </c>
      <c r="D454" s="0" t="n">
        <v>0.459</v>
      </c>
      <c r="E454" s="0" t="n">
        <v>0.217</v>
      </c>
      <c r="F454" s="0" t="n">
        <v>0.786</v>
      </c>
      <c r="G454" s="0" t="n">
        <v>0.466</v>
      </c>
      <c r="H454" s="0" t="n">
        <v>0.228</v>
      </c>
    </row>
    <row r="455" customFormat="false" ht="12.75" hidden="false" customHeight="false" outlineLevel="0" collapsed="false">
      <c r="B455" s="0" t="n">
        <v>444</v>
      </c>
      <c r="C455" s="0" t="n">
        <v>0.781</v>
      </c>
      <c r="D455" s="0" t="n">
        <v>0.461</v>
      </c>
      <c r="E455" s="0" t="n">
        <v>0.217</v>
      </c>
      <c r="F455" s="0" t="n">
        <v>0.787</v>
      </c>
      <c r="G455" s="0" t="n">
        <v>0.467</v>
      </c>
      <c r="H455" s="0" t="n">
        <v>0.228</v>
      </c>
    </row>
    <row r="456" customFormat="false" ht="12.75" hidden="false" customHeight="false" outlineLevel="0" collapsed="false">
      <c r="B456" s="0" t="n">
        <v>445</v>
      </c>
      <c r="C456" s="0" t="n">
        <v>0.781</v>
      </c>
      <c r="D456" s="0" t="n">
        <v>0.461</v>
      </c>
      <c r="E456" s="0" t="n">
        <v>0.217</v>
      </c>
      <c r="F456" s="0" t="n">
        <v>0.786</v>
      </c>
      <c r="G456" s="0" t="n">
        <v>0.466</v>
      </c>
      <c r="H456" s="0" t="n">
        <v>0.227</v>
      </c>
    </row>
    <row r="457" customFormat="false" ht="12.75" hidden="false" customHeight="false" outlineLevel="0" collapsed="false">
      <c r="B457" s="0" t="n">
        <v>446</v>
      </c>
      <c r="C457" s="0" t="n">
        <v>0.781</v>
      </c>
      <c r="D457" s="0" t="n">
        <v>0.462</v>
      </c>
      <c r="E457" s="0" t="n">
        <v>0.217</v>
      </c>
      <c r="F457" s="0" t="n">
        <v>0.786</v>
      </c>
      <c r="G457" s="0" t="n">
        <v>0.467</v>
      </c>
      <c r="H457" s="0" t="n">
        <v>0.227</v>
      </c>
    </row>
    <row r="458" customFormat="false" ht="12.75" hidden="false" customHeight="false" outlineLevel="0" collapsed="false">
      <c r="B458" s="0" t="n">
        <v>447</v>
      </c>
      <c r="C458" s="0" t="n">
        <v>0.781</v>
      </c>
      <c r="D458" s="0" t="n">
        <v>0.463</v>
      </c>
      <c r="E458" s="0" t="n">
        <v>0.217</v>
      </c>
      <c r="F458" s="0" t="n">
        <v>0.786</v>
      </c>
      <c r="G458" s="0" t="n">
        <v>0.468</v>
      </c>
      <c r="H458" s="0" t="n">
        <v>0.227</v>
      </c>
    </row>
    <row r="459" customFormat="false" ht="12.75" hidden="false" customHeight="false" outlineLevel="0" collapsed="false">
      <c r="B459" s="0" t="n">
        <v>448</v>
      </c>
      <c r="C459" s="0" t="n">
        <v>0.781</v>
      </c>
      <c r="D459" s="0" t="n">
        <v>0.464</v>
      </c>
      <c r="E459" s="0" t="n">
        <v>0.217</v>
      </c>
      <c r="F459" s="0" t="n">
        <v>0.785</v>
      </c>
      <c r="G459" s="0" t="n">
        <v>0.467</v>
      </c>
      <c r="H459" s="0" t="n">
        <v>0.227</v>
      </c>
    </row>
    <row r="460" customFormat="false" ht="12.75" hidden="false" customHeight="false" outlineLevel="0" collapsed="false">
      <c r="B460" s="0" t="n">
        <v>449</v>
      </c>
      <c r="C460" s="0" t="n">
        <v>0.781</v>
      </c>
      <c r="D460" s="0" t="n">
        <v>0.464</v>
      </c>
      <c r="E460" s="0" t="n">
        <v>0.217</v>
      </c>
      <c r="F460" s="0" t="n">
        <v>0.785</v>
      </c>
      <c r="G460" s="0" t="n">
        <v>0.467</v>
      </c>
      <c r="H460" s="0" t="n">
        <v>0.227</v>
      </c>
    </row>
    <row r="461" customFormat="false" ht="12.75" hidden="false" customHeight="false" outlineLevel="0" collapsed="false">
      <c r="B461" s="0" t="n">
        <v>450</v>
      </c>
      <c r="C461" s="0" t="n">
        <v>0.782</v>
      </c>
      <c r="D461" s="0" t="n">
        <v>0.464</v>
      </c>
      <c r="E461" s="0" t="n">
        <v>0.217</v>
      </c>
      <c r="F461" s="0" t="n">
        <v>0.784</v>
      </c>
      <c r="G461" s="0" t="n">
        <v>0.467</v>
      </c>
      <c r="H461" s="0" t="n">
        <v>0.227</v>
      </c>
    </row>
    <row r="462" customFormat="false" ht="12.75" hidden="false" customHeight="false" outlineLevel="0" collapsed="false">
      <c r="B462" s="0" t="n">
        <v>451</v>
      </c>
      <c r="C462" s="0" t="n">
        <v>0.781</v>
      </c>
      <c r="D462" s="0" t="n">
        <v>0.464</v>
      </c>
      <c r="E462" s="0" t="n">
        <v>0.217</v>
      </c>
      <c r="F462" s="0" t="n">
        <v>0.784</v>
      </c>
      <c r="G462" s="0" t="n">
        <v>0.468</v>
      </c>
      <c r="H462" s="0" t="n">
        <v>0.226</v>
      </c>
    </row>
    <row r="463" customFormat="false" ht="12.75" hidden="false" customHeight="false" outlineLevel="0" collapsed="false">
      <c r="B463" s="0" t="n">
        <v>452</v>
      </c>
      <c r="C463" s="0" t="n">
        <v>0.781</v>
      </c>
      <c r="D463" s="0" t="n">
        <v>0.464</v>
      </c>
      <c r="E463" s="0" t="n">
        <v>0.217</v>
      </c>
      <c r="F463" s="0" t="n">
        <v>0.784</v>
      </c>
      <c r="G463" s="0" t="n">
        <v>0.468</v>
      </c>
      <c r="H463" s="0" t="n">
        <v>0.226</v>
      </c>
    </row>
    <row r="464" customFormat="false" ht="12.75" hidden="false" customHeight="false" outlineLevel="0" collapsed="false">
      <c r="B464" s="0" t="n">
        <v>453</v>
      </c>
      <c r="C464" s="0" t="n">
        <v>0.781</v>
      </c>
      <c r="D464" s="0" t="n">
        <v>0.465</v>
      </c>
      <c r="E464" s="0" t="n">
        <v>0.217</v>
      </c>
      <c r="F464" s="0" t="n">
        <v>0.784</v>
      </c>
      <c r="G464" s="0" t="n">
        <v>0.469</v>
      </c>
      <c r="H464" s="0" t="n">
        <v>0.226</v>
      </c>
    </row>
    <row r="465" customFormat="false" ht="12.75" hidden="false" customHeight="false" outlineLevel="0" collapsed="false">
      <c r="B465" s="0" t="n">
        <v>454</v>
      </c>
      <c r="C465" s="0" t="n">
        <v>0.781</v>
      </c>
      <c r="D465" s="0" t="n">
        <v>0.466</v>
      </c>
      <c r="E465" s="0" t="n">
        <v>0.216</v>
      </c>
      <c r="F465" s="0" t="n">
        <v>0.784</v>
      </c>
      <c r="G465" s="0" t="n">
        <v>0.47</v>
      </c>
      <c r="H465" s="0" t="n">
        <v>0.226</v>
      </c>
    </row>
    <row r="466" customFormat="false" ht="12.75" hidden="false" customHeight="false" outlineLevel="0" collapsed="false">
      <c r="B466" s="0" t="n">
        <v>455</v>
      </c>
      <c r="C466" s="0" t="n">
        <v>0.781</v>
      </c>
      <c r="D466" s="0" t="n">
        <v>0.467</v>
      </c>
      <c r="E466" s="0" t="n">
        <v>0.216</v>
      </c>
      <c r="F466" s="0" t="n">
        <v>0.784</v>
      </c>
      <c r="G466" s="0" t="n">
        <v>0.47</v>
      </c>
      <c r="H466" s="0" t="n">
        <v>0.226</v>
      </c>
    </row>
    <row r="467" customFormat="false" ht="12.75" hidden="false" customHeight="false" outlineLevel="0" collapsed="false">
      <c r="B467" s="0" t="n">
        <v>456</v>
      </c>
      <c r="C467" s="0" t="n">
        <v>0.782</v>
      </c>
      <c r="D467" s="0" t="n">
        <v>0.468</v>
      </c>
      <c r="E467" s="0" t="n">
        <v>0.216</v>
      </c>
      <c r="F467" s="0" t="n">
        <v>0.783</v>
      </c>
      <c r="G467" s="0" t="n">
        <v>0.471</v>
      </c>
      <c r="H467" s="0" t="n">
        <v>0.226</v>
      </c>
    </row>
    <row r="468" customFormat="false" ht="12.75" hidden="false" customHeight="false" outlineLevel="0" collapsed="false">
      <c r="B468" s="0" t="n">
        <v>457</v>
      </c>
      <c r="C468" s="0" t="n">
        <v>0.782</v>
      </c>
      <c r="D468" s="0" t="n">
        <v>0.468</v>
      </c>
      <c r="E468" s="0" t="n">
        <v>0.216</v>
      </c>
      <c r="F468" s="0" t="n">
        <v>0.783</v>
      </c>
      <c r="G468" s="0" t="n">
        <v>0.47</v>
      </c>
      <c r="H468" s="0" t="n">
        <v>0.226</v>
      </c>
    </row>
    <row r="469" customFormat="false" ht="12.75" hidden="false" customHeight="false" outlineLevel="0" collapsed="false">
      <c r="B469" s="0" t="n">
        <v>458</v>
      </c>
      <c r="C469" s="0" t="n">
        <v>0.782</v>
      </c>
      <c r="D469" s="0" t="n">
        <v>0.468</v>
      </c>
      <c r="E469" s="0" t="n">
        <v>0.216</v>
      </c>
      <c r="F469" s="0" t="n">
        <v>0.783</v>
      </c>
      <c r="G469" s="0" t="n">
        <v>0.471</v>
      </c>
      <c r="H469" s="0" t="n">
        <v>0.226</v>
      </c>
    </row>
    <row r="470" customFormat="false" ht="12.75" hidden="false" customHeight="false" outlineLevel="0" collapsed="false">
      <c r="B470" s="0" t="n">
        <v>459</v>
      </c>
      <c r="C470" s="0" t="n">
        <v>0.783</v>
      </c>
      <c r="D470" s="0" t="n">
        <v>0.468</v>
      </c>
      <c r="E470" s="0" t="n">
        <v>0.216</v>
      </c>
      <c r="F470" s="0" t="n">
        <v>0.784</v>
      </c>
      <c r="G470" s="0" t="n">
        <v>0.471</v>
      </c>
      <c r="H470" s="0" t="n">
        <v>0.226</v>
      </c>
    </row>
    <row r="471" customFormat="false" ht="12.75" hidden="false" customHeight="false" outlineLevel="0" collapsed="false">
      <c r="B471" s="0" t="n">
        <v>460</v>
      </c>
      <c r="C471" s="0" t="n">
        <v>0.783</v>
      </c>
      <c r="D471" s="0" t="n">
        <v>0.468</v>
      </c>
      <c r="E471" s="0" t="n">
        <v>0.216</v>
      </c>
      <c r="F471" s="0" t="n">
        <v>0.783</v>
      </c>
      <c r="G471" s="0" t="n">
        <v>0.47</v>
      </c>
      <c r="H471" s="0" t="n">
        <v>0.226</v>
      </c>
    </row>
    <row r="472" customFormat="false" ht="12.75" hidden="false" customHeight="false" outlineLevel="0" collapsed="false">
      <c r="B472" s="0" t="n">
        <v>461</v>
      </c>
      <c r="C472" s="0" t="n">
        <v>0.783</v>
      </c>
      <c r="D472" s="0" t="n">
        <v>0.468</v>
      </c>
      <c r="E472" s="0" t="n">
        <v>0.215</v>
      </c>
      <c r="F472" s="0" t="n">
        <v>0.783</v>
      </c>
      <c r="G472" s="0" t="n">
        <v>0.47</v>
      </c>
      <c r="H472" s="0" t="n">
        <v>0.225</v>
      </c>
    </row>
    <row r="473" customFormat="false" ht="12.75" hidden="false" customHeight="false" outlineLevel="0" collapsed="false">
      <c r="B473" s="0" t="n">
        <v>462</v>
      </c>
      <c r="C473" s="0" t="n">
        <v>0.784</v>
      </c>
      <c r="D473" s="0" t="n">
        <v>0.469</v>
      </c>
      <c r="E473" s="0" t="n">
        <v>0.216</v>
      </c>
      <c r="F473" s="0" t="n">
        <v>0.782</v>
      </c>
      <c r="G473" s="0" t="n">
        <v>0.47</v>
      </c>
      <c r="H473" s="0" t="n">
        <v>0.225</v>
      </c>
    </row>
    <row r="474" customFormat="false" ht="12.75" hidden="false" customHeight="false" outlineLevel="0" collapsed="false">
      <c r="B474" s="0" t="n">
        <v>463</v>
      </c>
      <c r="C474" s="0" t="n">
        <v>0.783</v>
      </c>
      <c r="D474" s="0" t="n">
        <v>0.47</v>
      </c>
      <c r="E474" s="0" t="n">
        <v>0.216</v>
      </c>
      <c r="F474" s="0" t="n">
        <v>0.782</v>
      </c>
      <c r="G474" s="0" t="n">
        <v>0.469</v>
      </c>
      <c r="H474" s="0" t="n">
        <v>0.225</v>
      </c>
    </row>
    <row r="475" customFormat="false" ht="12.75" hidden="false" customHeight="false" outlineLevel="0" collapsed="false">
      <c r="B475" s="0" t="n">
        <v>464</v>
      </c>
      <c r="C475" s="0" t="n">
        <v>0.783</v>
      </c>
      <c r="D475" s="0" t="n">
        <v>0.47</v>
      </c>
      <c r="E475" s="0" t="n">
        <v>0.215</v>
      </c>
      <c r="F475" s="0" t="n">
        <v>0.782</v>
      </c>
      <c r="G475" s="0" t="n">
        <v>0.47</v>
      </c>
      <c r="H475" s="0" t="n">
        <v>0.225</v>
      </c>
    </row>
    <row r="476" customFormat="false" ht="12.75" hidden="false" customHeight="false" outlineLevel="0" collapsed="false">
      <c r="B476" s="0" t="n">
        <v>465</v>
      </c>
      <c r="C476" s="0" t="n">
        <v>0.783</v>
      </c>
      <c r="D476" s="0" t="n">
        <v>0.47</v>
      </c>
      <c r="E476" s="0" t="n">
        <v>0.215</v>
      </c>
      <c r="F476" s="0" t="n">
        <v>0.782</v>
      </c>
      <c r="G476" s="0" t="n">
        <v>0.47</v>
      </c>
      <c r="H476" s="0" t="n">
        <v>0.225</v>
      </c>
    </row>
    <row r="477" customFormat="false" ht="12.75" hidden="false" customHeight="false" outlineLevel="0" collapsed="false">
      <c r="B477" s="0" t="n">
        <v>466</v>
      </c>
      <c r="C477" s="0" t="n">
        <v>0.782</v>
      </c>
      <c r="D477" s="0" t="n">
        <v>0.47</v>
      </c>
      <c r="E477" s="0" t="n">
        <v>0.215</v>
      </c>
      <c r="F477" s="0" t="n">
        <v>0.781</v>
      </c>
      <c r="G477" s="0" t="n">
        <v>0.47</v>
      </c>
      <c r="H477" s="0" t="n">
        <v>0.225</v>
      </c>
    </row>
    <row r="478" customFormat="false" ht="12.75" hidden="false" customHeight="false" outlineLevel="0" collapsed="false">
      <c r="B478" s="0" t="n">
        <v>467</v>
      </c>
      <c r="C478" s="0" t="n">
        <v>0.783</v>
      </c>
      <c r="D478" s="0" t="n">
        <v>0.471</v>
      </c>
      <c r="E478" s="0" t="n">
        <v>0.215</v>
      </c>
      <c r="F478" s="0" t="n">
        <v>0.78</v>
      </c>
      <c r="G478" s="0" t="n">
        <v>0.469</v>
      </c>
      <c r="H478" s="0" t="n">
        <v>0.225</v>
      </c>
    </row>
    <row r="479" customFormat="false" ht="12.75" hidden="false" customHeight="false" outlineLevel="0" collapsed="false">
      <c r="B479" s="0" t="n">
        <v>468</v>
      </c>
      <c r="C479" s="0" t="n">
        <v>0.784</v>
      </c>
      <c r="D479" s="0" t="n">
        <v>0.471</v>
      </c>
      <c r="E479" s="0" t="n">
        <v>0.216</v>
      </c>
      <c r="F479" s="0" t="n">
        <v>0.779</v>
      </c>
      <c r="G479" s="0" t="n">
        <v>0.469</v>
      </c>
      <c r="H479" s="0" t="n">
        <v>0.224</v>
      </c>
    </row>
    <row r="480" customFormat="false" ht="12.75" hidden="false" customHeight="false" outlineLevel="0" collapsed="false">
      <c r="B480" s="0" t="n">
        <v>469</v>
      </c>
      <c r="C480" s="0" t="n">
        <v>0.784</v>
      </c>
      <c r="D480" s="0" t="n">
        <v>0.471</v>
      </c>
      <c r="E480" s="0" t="n">
        <v>0.217</v>
      </c>
      <c r="F480" s="0" t="n">
        <v>0.779</v>
      </c>
      <c r="G480" s="0" t="n">
        <v>0.47</v>
      </c>
      <c r="H480" s="0" t="n">
        <v>0.224</v>
      </c>
    </row>
    <row r="481" customFormat="false" ht="12.75" hidden="false" customHeight="false" outlineLevel="0" collapsed="false">
      <c r="B481" s="0" t="n">
        <v>470</v>
      </c>
      <c r="C481" s="0" t="n">
        <v>0.786</v>
      </c>
      <c r="D481" s="0" t="n">
        <v>0.471</v>
      </c>
      <c r="E481" s="0" t="n">
        <v>0.219</v>
      </c>
      <c r="F481" s="0" t="n">
        <v>0.78</v>
      </c>
      <c r="G481" s="0" t="n">
        <v>0.471</v>
      </c>
      <c r="H481" s="0" t="n">
        <v>0.224</v>
      </c>
    </row>
    <row r="482" customFormat="false" ht="12.75" hidden="false" customHeight="false" outlineLevel="0" collapsed="false">
      <c r="B482" s="0" t="n">
        <v>471</v>
      </c>
      <c r="C482" s="0" t="n">
        <v>0.785</v>
      </c>
      <c r="D482" s="0" t="n">
        <v>0.471</v>
      </c>
      <c r="E482" s="0" t="n">
        <v>0.218</v>
      </c>
      <c r="F482" s="0" t="n">
        <v>0.779</v>
      </c>
      <c r="G482" s="0" t="n">
        <v>0.471</v>
      </c>
      <c r="H482" s="0" t="n">
        <v>0.223</v>
      </c>
    </row>
    <row r="483" customFormat="false" ht="12.75" hidden="false" customHeight="false" outlineLevel="0" collapsed="false">
      <c r="B483" s="0" t="n">
        <v>472</v>
      </c>
      <c r="C483" s="0" t="n">
        <v>0.785</v>
      </c>
      <c r="D483" s="0" t="n">
        <v>0.472</v>
      </c>
      <c r="E483" s="0" t="n">
        <v>0.218</v>
      </c>
      <c r="F483" s="0" t="n">
        <v>0.78</v>
      </c>
      <c r="G483" s="0" t="n">
        <v>0.471</v>
      </c>
      <c r="H483" s="0" t="n">
        <v>0.224</v>
      </c>
    </row>
    <row r="484" customFormat="false" ht="12.75" hidden="false" customHeight="false" outlineLevel="0" collapsed="false">
      <c r="B484" s="0" t="n">
        <v>473</v>
      </c>
      <c r="C484" s="0" t="n">
        <v>0.785</v>
      </c>
      <c r="D484" s="0" t="n">
        <v>0.472</v>
      </c>
      <c r="E484" s="0" t="n">
        <v>0.218</v>
      </c>
      <c r="F484" s="0" t="n">
        <v>0.78</v>
      </c>
      <c r="G484" s="0" t="n">
        <v>0.472</v>
      </c>
      <c r="H484" s="0" t="n">
        <v>0.224</v>
      </c>
    </row>
    <row r="485" customFormat="false" ht="12.75" hidden="false" customHeight="false" outlineLevel="0" collapsed="false">
      <c r="B485" s="0" t="n">
        <v>474</v>
      </c>
      <c r="C485" s="0" t="n">
        <v>0.785</v>
      </c>
      <c r="D485" s="0" t="n">
        <v>0.473</v>
      </c>
      <c r="E485" s="0" t="n">
        <v>0.218</v>
      </c>
      <c r="F485" s="0" t="n">
        <v>0.779</v>
      </c>
      <c r="G485" s="0" t="n">
        <v>0.471</v>
      </c>
      <c r="H485" s="0" t="n">
        <v>0.224</v>
      </c>
    </row>
    <row r="486" customFormat="false" ht="12.75" hidden="false" customHeight="false" outlineLevel="0" collapsed="false">
      <c r="B486" s="0" t="n">
        <v>475</v>
      </c>
      <c r="C486" s="0" t="n">
        <v>0.784</v>
      </c>
      <c r="D486" s="0" t="n">
        <v>0.473</v>
      </c>
      <c r="E486" s="0" t="n">
        <v>0.218</v>
      </c>
      <c r="F486" s="0" t="n">
        <v>0.778</v>
      </c>
      <c r="G486" s="0" t="n">
        <v>0.471</v>
      </c>
      <c r="H486" s="0" t="n">
        <v>0.224</v>
      </c>
    </row>
    <row r="487" customFormat="false" ht="12.75" hidden="false" customHeight="false" outlineLevel="0" collapsed="false">
      <c r="B487" s="0" t="n">
        <v>476</v>
      </c>
      <c r="C487" s="0" t="n">
        <v>0.784</v>
      </c>
      <c r="D487" s="0" t="n">
        <v>0.473</v>
      </c>
      <c r="E487" s="0" t="n">
        <v>0.218</v>
      </c>
      <c r="F487" s="0" t="n">
        <v>0.778</v>
      </c>
      <c r="G487" s="0" t="n">
        <v>0.472</v>
      </c>
      <c r="H487" s="0" t="n">
        <v>0.224</v>
      </c>
    </row>
    <row r="488" customFormat="false" ht="12.75" hidden="false" customHeight="false" outlineLevel="0" collapsed="false">
      <c r="B488" s="0" t="n">
        <v>477</v>
      </c>
      <c r="C488" s="0" t="n">
        <v>0.783</v>
      </c>
      <c r="D488" s="0" t="n">
        <v>0.474</v>
      </c>
      <c r="E488" s="0" t="n">
        <v>0.218</v>
      </c>
      <c r="F488" s="0" t="n">
        <v>0.779</v>
      </c>
      <c r="G488" s="0" t="n">
        <v>0.472</v>
      </c>
      <c r="H488" s="0" t="n">
        <v>0.224</v>
      </c>
    </row>
    <row r="489" customFormat="false" ht="12.75" hidden="false" customHeight="false" outlineLevel="0" collapsed="false">
      <c r="B489" s="0" t="n">
        <v>478</v>
      </c>
      <c r="C489" s="0" t="n">
        <v>0.783</v>
      </c>
      <c r="D489" s="0" t="n">
        <v>0.475</v>
      </c>
      <c r="E489" s="0" t="n">
        <v>0.218</v>
      </c>
      <c r="F489" s="0" t="n">
        <v>0.779</v>
      </c>
      <c r="G489" s="0" t="n">
        <v>0.473</v>
      </c>
      <c r="H489" s="0" t="n">
        <v>0.223</v>
      </c>
    </row>
    <row r="490" customFormat="false" ht="12.75" hidden="false" customHeight="false" outlineLevel="0" collapsed="false">
      <c r="B490" s="0" t="n">
        <v>479</v>
      </c>
      <c r="C490" s="0" t="n">
        <v>0.783</v>
      </c>
      <c r="D490" s="0" t="n">
        <v>0.475</v>
      </c>
      <c r="E490" s="0" t="n">
        <v>0.218</v>
      </c>
      <c r="F490" s="0" t="n">
        <v>0.781</v>
      </c>
      <c r="G490" s="0" t="n">
        <v>0.474</v>
      </c>
      <c r="H490" s="0" t="n">
        <v>0.225</v>
      </c>
    </row>
    <row r="491" customFormat="false" ht="12.75" hidden="false" customHeight="false" outlineLevel="0" collapsed="false">
      <c r="B491" s="0" t="n">
        <v>480</v>
      </c>
      <c r="C491" s="0" t="n">
        <v>0.783</v>
      </c>
      <c r="D491" s="0" t="n">
        <v>0.475</v>
      </c>
      <c r="E491" s="0" t="n">
        <v>0.218</v>
      </c>
      <c r="F491" s="0" t="n">
        <v>0.781</v>
      </c>
      <c r="G491" s="0" t="n">
        <v>0.474</v>
      </c>
      <c r="H491" s="0" t="n">
        <v>0.225</v>
      </c>
    </row>
    <row r="492" customFormat="false" ht="12.75" hidden="false" customHeight="false" outlineLevel="0" collapsed="false">
      <c r="B492" s="0" t="n">
        <v>481</v>
      </c>
      <c r="C492" s="0" t="n">
        <v>0.783</v>
      </c>
      <c r="D492" s="0" t="n">
        <v>0.476</v>
      </c>
      <c r="E492" s="0" t="n">
        <v>0.218</v>
      </c>
      <c r="F492" s="0" t="n">
        <v>0.782</v>
      </c>
      <c r="G492" s="0" t="n">
        <v>0.474</v>
      </c>
      <c r="H492" s="0" t="n">
        <v>0.226</v>
      </c>
    </row>
    <row r="493" customFormat="false" ht="12.75" hidden="false" customHeight="false" outlineLevel="0" collapsed="false">
      <c r="B493" s="0" t="n">
        <v>482</v>
      </c>
      <c r="C493" s="0" t="n">
        <v>0.783</v>
      </c>
      <c r="D493" s="0" t="n">
        <v>0.476</v>
      </c>
      <c r="E493" s="0" t="n">
        <v>0.218</v>
      </c>
      <c r="F493" s="0" t="n">
        <v>0.782</v>
      </c>
      <c r="G493" s="0" t="n">
        <v>0.473</v>
      </c>
      <c r="H493" s="0" t="n">
        <v>0.226</v>
      </c>
    </row>
    <row r="494" customFormat="false" ht="12.75" hidden="false" customHeight="false" outlineLevel="0" collapsed="false">
      <c r="B494" s="0" t="n">
        <v>483</v>
      </c>
      <c r="C494" s="0" t="n">
        <v>0.783</v>
      </c>
      <c r="D494" s="0" t="n">
        <v>0.478</v>
      </c>
      <c r="E494" s="0" t="n">
        <v>0.218</v>
      </c>
      <c r="F494" s="0" t="n">
        <v>0.781</v>
      </c>
      <c r="G494" s="0" t="n">
        <v>0.472</v>
      </c>
      <c r="H494" s="0" t="n">
        <v>0.226</v>
      </c>
    </row>
    <row r="495" customFormat="false" ht="12.75" hidden="false" customHeight="false" outlineLevel="0" collapsed="false">
      <c r="B495" s="0" t="n">
        <v>484</v>
      </c>
      <c r="C495" s="0" t="n">
        <v>0.784</v>
      </c>
      <c r="D495" s="0" t="n">
        <v>0.477</v>
      </c>
      <c r="E495" s="0" t="n">
        <v>0.218</v>
      </c>
      <c r="F495" s="0" t="n">
        <v>0.781</v>
      </c>
      <c r="G495" s="0" t="n">
        <v>0.472</v>
      </c>
      <c r="H495" s="0" t="n">
        <v>0.226</v>
      </c>
    </row>
    <row r="496" customFormat="false" ht="12.75" hidden="false" customHeight="false" outlineLevel="0" collapsed="false">
      <c r="B496" s="0" t="n">
        <v>485</v>
      </c>
      <c r="C496" s="0" t="n">
        <v>0.784</v>
      </c>
      <c r="D496" s="0" t="n">
        <v>0.478</v>
      </c>
      <c r="E496" s="0" t="n">
        <v>0.218</v>
      </c>
      <c r="F496" s="0" t="n">
        <v>0.782</v>
      </c>
      <c r="G496" s="0" t="n">
        <v>0.471</v>
      </c>
      <c r="H496" s="0" t="n">
        <v>0.225</v>
      </c>
    </row>
    <row r="497" customFormat="false" ht="12.75" hidden="false" customHeight="false" outlineLevel="0" collapsed="false">
      <c r="B497" s="0" t="n">
        <v>486</v>
      </c>
      <c r="C497" s="0" t="n">
        <v>0.783</v>
      </c>
      <c r="D497" s="0" t="n">
        <v>0.478</v>
      </c>
      <c r="E497" s="0" t="n">
        <v>0.218</v>
      </c>
      <c r="F497" s="0" t="n">
        <v>0.783</v>
      </c>
      <c r="G497" s="0" t="n">
        <v>0.471</v>
      </c>
      <c r="H497" s="0" t="n">
        <v>0.226</v>
      </c>
    </row>
    <row r="498" customFormat="false" ht="12.75" hidden="false" customHeight="false" outlineLevel="0" collapsed="false">
      <c r="B498" s="0" t="n">
        <v>487</v>
      </c>
      <c r="C498" s="0" t="n">
        <v>0.782</v>
      </c>
      <c r="D498" s="0" t="n">
        <v>0.477</v>
      </c>
      <c r="E498" s="0" t="n">
        <v>0.218</v>
      </c>
      <c r="F498" s="0" t="n">
        <v>0.782</v>
      </c>
      <c r="G498" s="0" t="n">
        <v>0.472</v>
      </c>
      <c r="H498" s="0" t="n">
        <v>0.226</v>
      </c>
    </row>
    <row r="499" customFormat="false" ht="12.75" hidden="false" customHeight="false" outlineLevel="0" collapsed="false">
      <c r="B499" s="0" t="n">
        <v>488</v>
      </c>
      <c r="C499" s="0" t="n">
        <v>0.782</v>
      </c>
      <c r="D499" s="0" t="n">
        <v>0.478</v>
      </c>
      <c r="E499" s="0" t="n">
        <v>0.218</v>
      </c>
      <c r="F499" s="0" t="n">
        <v>0.782</v>
      </c>
      <c r="G499" s="0" t="n">
        <v>0.472</v>
      </c>
      <c r="H499" s="0" t="n">
        <v>0.226</v>
      </c>
    </row>
    <row r="500" customFormat="false" ht="12.75" hidden="false" customHeight="false" outlineLevel="0" collapsed="false">
      <c r="B500" s="0" t="n">
        <v>489</v>
      </c>
      <c r="C500" s="0" t="n">
        <v>0.782</v>
      </c>
      <c r="D500" s="0" t="n">
        <v>0.479</v>
      </c>
      <c r="E500" s="0" t="n">
        <v>0.218</v>
      </c>
      <c r="F500" s="0" t="n">
        <v>0.783</v>
      </c>
      <c r="G500" s="0" t="n">
        <v>0.473</v>
      </c>
      <c r="H500" s="0" t="n">
        <v>0.226</v>
      </c>
    </row>
    <row r="501" customFormat="false" ht="12.75" hidden="false" customHeight="false" outlineLevel="0" collapsed="false">
      <c r="B501" s="0" t="n">
        <v>490</v>
      </c>
      <c r="C501" s="0" t="n">
        <v>0.782</v>
      </c>
      <c r="D501" s="0" t="n">
        <v>0.478</v>
      </c>
      <c r="E501" s="0" t="n">
        <v>0.217</v>
      </c>
      <c r="F501" s="0" t="n">
        <v>0.783</v>
      </c>
      <c r="G501" s="0" t="n">
        <v>0.473</v>
      </c>
      <c r="H501" s="0" t="n">
        <v>0.226</v>
      </c>
    </row>
    <row r="502" customFormat="false" ht="12.75" hidden="false" customHeight="false" outlineLevel="0" collapsed="false">
      <c r="B502" s="0" t="n">
        <v>491</v>
      </c>
      <c r="C502" s="0" t="n">
        <v>0.781</v>
      </c>
      <c r="D502" s="0" t="n">
        <v>0.479</v>
      </c>
      <c r="E502" s="0" t="n">
        <v>0.217</v>
      </c>
      <c r="F502" s="0" t="n">
        <v>0.783</v>
      </c>
      <c r="G502" s="0" t="n">
        <v>0.472</v>
      </c>
      <c r="H502" s="0" t="n">
        <v>0.226</v>
      </c>
    </row>
    <row r="503" customFormat="false" ht="12.75" hidden="false" customHeight="false" outlineLevel="0" collapsed="false">
      <c r="B503" s="0" t="n">
        <v>492</v>
      </c>
      <c r="C503" s="0" t="n">
        <v>0.781</v>
      </c>
      <c r="D503" s="0" t="n">
        <v>0.479</v>
      </c>
      <c r="E503" s="0" t="n">
        <v>0.217</v>
      </c>
      <c r="F503" s="0" t="n">
        <v>0.782</v>
      </c>
      <c r="G503" s="0" t="n">
        <v>0.472</v>
      </c>
      <c r="H503" s="0" t="n">
        <v>0.225</v>
      </c>
    </row>
    <row r="504" customFormat="false" ht="12.75" hidden="false" customHeight="false" outlineLevel="0" collapsed="false">
      <c r="B504" s="0" t="n">
        <v>493</v>
      </c>
      <c r="C504" s="0" t="n">
        <v>0.781</v>
      </c>
      <c r="D504" s="0" t="n">
        <v>0.48</v>
      </c>
      <c r="E504" s="0" t="n">
        <v>0.217</v>
      </c>
      <c r="F504" s="0" t="n">
        <v>0.781</v>
      </c>
      <c r="G504" s="0" t="n">
        <v>0.472</v>
      </c>
      <c r="H504" s="0" t="n">
        <v>0.225</v>
      </c>
    </row>
    <row r="505" customFormat="false" ht="12.75" hidden="false" customHeight="false" outlineLevel="0" collapsed="false">
      <c r="B505" s="0" t="n">
        <v>494</v>
      </c>
      <c r="C505" s="0" t="n">
        <v>0.78</v>
      </c>
      <c r="D505" s="0" t="n">
        <v>0.479</v>
      </c>
      <c r="E505" s="0" t="n">
        <v>0.217</v>
      </c>
      <c r="F505" s="0" t="n">
        <v>0.781</v>
      </c>
      <c r="G505" s="0" t="n">
        <v>0.472</v>
      </c>
      <c r="H505" s="0" t="n">
        <v>0.225</v>
      </c>
    </row>
    <row r="506" customFormat="false" ht="12.75" hidden="false" customHeight="false" outlineLevel="0" collapsed="false">
      <c r="B506" s="0" t="n">
        <v>495</v>
      </c>
      <c r="C506" s="0" t="n">
        <v>0.78</v>
      </c>
      <c r="D506" s="0" t="n">
        <v>0.479</v>
      </c>
      <c r="E506" s="0" t="n">
        <v>0.217</v>
      </c>
      <c r="F506" s="0" t="n">
        <v>0.781</v>
      </c>
      <c r="G506" s="0" t="n">
        <v>0.472</v>
      </c>
      <c r="H506" s="0" t="n">
        <v>0.225</v>
      </c>
    </row>
    <row r="507" customFormat="false" ht="12.75" hidden="false" customHeight="false" outlineLevel="0" collapsed="false">
      <c r="B507" s="0" t="n">
        <v>496</v>
      </c>
      <c r="C507" s="0" t="n">
        <v>0.779</v>
      </c>
      <c r="D507" s="0" t="n">
        <v>0.48</v>
      </c>
      <c r="E507" s="0" t="n">
        <v>0.217</v>
      </c>
      <c r="F507" s="0" t="n">
        <v>0.78</v>
      </c>
      <c r="G507" s="0" t="n">
        <v>0.472</v>
      </c>
      <c r="H507" s="0" t="n">
        <v>0.224</v>
      </c>
    </row>
    <row r="508" customFormat="false" ht="12.75" hidden="false" customHeight="false" outlineLevel="0" collapsed="false">
      <c r="B508" s="0" t="n">
        <v>497</v>
      </c>
      <c r="C508" s="0" t="n">
        <v>0.779</v>
      </c>
      <c r="D508" s="0" t="n">
        <v>0.479</v>
      </c>
      <c r="E508" s="0" t="n">
        <v>0.216</v>
      </c>
      <c r="F508" s="0" t="n">
        <v>0.779</v>
      </c>
      <c r="G508" s="0" t="n">
        <v>0.472</v>
      </c>
      <c r="H508" s="0" t="n">
        <v>0.224</v>
      </c>
    </row>
    <row r="509" customFormat="false" ht="12.75" hidden="false" customHeight="false" outlineLevel="0" collapsed="false">
      <c r="B509" s="0" t="n">
        <v>498</v>
      </c>
      <c r="C509" s="0" t="n">
        <v>0.778</v>
      </c>
      <c r="D509" s="0" t="n">
        <v>0.48</v>
      </c>
      <c r="E509" s="0" t="n">
        <v>0.216</v>
      </c>
      <c r="F509" s="0" t="n">
        <v>0.779</v>
      </c>
      <c r="G509" s="0" t="n">
        <v>0.471</v>
      </c>
      <c r="H509" s="0" t="n">
        <v>0.223</v>
      </c>
    </row>
    <row r="510" customFormat="false" ht="12.75" hidden="false" customHeight="false" outlineLevel="0" collapsed="false">
      <c r="B510" s="0" t="n">
        <v>499</v>
      </c>
      <c r="C510" s="0" t="n">
        <v>0.778</v>
      </c>
      <c r="D510" s="0" t="n">
        <v>0.48</v>
      </c>
      <c r="E510" s="0" t="n">
        <v>0.216</v>
      </c>
      <c r="F510" s="0" t="n">
        <v>0.78</v>
      </c>
      <c r="G510" s="0" t="n">
        <v>0.472</v>
      </c>
      <c r="H510" s="0" t="n">
        <v>0.224</v>
      </c>
    </row>
    <row r="511" customFormat="false" ht="12.75" hidden="false" customHeight="false" outlineLevel="0" collapsed="false">
      <c r="B511" s="0" t="n">
        <v>500</v>
      </c>
      <c r="C511" s="0" t="n">
        <v>0.778</v>
      </c>
      <c r="D511" s="0" t="n">
        <v>0.481</v>
      </c>
      <c r="E511" s="0" t="n">
        <v>0.216</v>
      </c>
      <c r="F511" s="0" t="n">
        <v>0.779</v>
      </c>
      <c r="G511" s="0" t="n">
        <v>0.472</v>
      </c>
      <c r="H511" s="0" t="n">
        <v>0.223</v>
      </c>
    </row>
    <row r="512" customFormat="false" ht="12.75" hidden="false" customHeight="false" outlineLevel="0" collapsed="false">
      <c r="B512" s="0" t="n">
        <v>501</v>
      </c>
      <c r="C512" s="0" t="n">
        <v>0.778</v>
      </c>
      <c r="D512" s="0" t="n">
        <v>0.481</v>
      </c>
      <c r="E512" s="0" t="n">
        <v>0.216</v>
      </c>
      <c r="F512" s="0" t="n">
        <v>0.78</v>
      </c>
      <c r="G512" s="0" t="n">
        <v>0.473</v>
      </c>
      <c r="H512" s="0" t="n">
        <v>0.224</v>
      </c>
    </row>
    <row r="513" customFormat="false" ht="12.75" hidden="false" customHeight="false" outlineLevel="0" collapsed="false">
      <c r="B513" s="0" t="n">
        <v>502</v>
      </c>
      <c r="C513" s="0" t="n">
        <v>0.777</v>
      </c>
      <c r="D513" s="0" t="n">
        <v>0.481</v>
      </c>
      <c r="E513" s="0" t="n">
        <v>0.216</v>
      </c>
      <c r="F513" s="0" t="n">
        <v>0.779</v>
      </c>
      <c r="G513" s="0" t="n">
        <v>0.473</v>
      </c>
      <c r="H513" s="0" t="n">
        <v>0.223</v>
      </c>
    </row>
    <row r="514" customFormat="false" ht="12.75" hidden="false" customHeight="false" outlineLevel="0" collapsed="false">
      <c r="B514" s="0" t="n">
        <v>503</v>
      </c>
      <c r="C514" s="0" t="n">
        <v>0.777</v>
      </c>
      <c r="D514" s="0" t="n">
        <v>0.482</v>
      </c>
      <c r="E514" s="0" t="n">
        <v>0.216</v>
      </c>
      <c r="F514" s="0" t="n">
        <v>0.78</v>
      </c>
      <c r="G514" s="0" t="n">
        <v>0.472</v>
      </c>
      <c r="H514" s="0" t="n">
        <v>0.224</v>
      </c>
    </row>
    <row r="515" customFormat="false" ht="12.75" hidden="false" customHeight="false" outlineLevel="0" collapsed="false">
      <c r="B515" s="0" t="n">
        <v>504</v>
      </c>
      <c r="C515" s="0" t="n">
        <v>0.778</v>
      </c>
      <c r="D515" s="0" t="n">
        <v>0.482</v>
      </c>
      <c r="E515" s="0" t="n">
        <v>0.216</v>
      </c>
      <c r="F515" s="0" t="n">
        <v>0.78</v>
      </c>
      <c r="G515" s="0" t="n">
        <v>0.473</v>
      </c>
      <c r="H515" s="0" t="n">
        <v>0.223</v>
      </c>
    </row>
    <row r="516" customFormat="false" ht="12.75" hidden="false" customHeight="false" outlineLevel="0" collapsed="false">
      <c r="B516" s="0" t="n">
        <v>505</v>
      </c>
      <c r="C516" s="0" t="n">
        <v>0.778</v>
      </c>
      <c r="D516" s="0" t="n">
        <v>0.482</v>
      </c>
      <c r="E516" s="0" t="n">
        <v>0.215</v>
      </c>
      <c r="F516" s="0" t="n">
        <v>0.781</v>
      </c>
      <c r="G516" s="0" t="n">
        <v>0.472</v>
      </c>
      <c r="H516" s="0" t="n">
        <v>0.223</v>
      </c>
    </row>
    <row r="517" customFormat="false" ht="12.75" hidden="false" customHeight="false" outlineLevel="0" collapsed="false">
      <c r="B517" s="0" t="n">
        <v>506</v>
      </c>
      <c r="C517" s="0" t="n">
        <v>0.778</v>
      </c>
      <c r="D517" s="0" t="n">
        <v>0.482</v>
      </c>
      <c r="E517" s="0" t="n">
        <v>0.215</v>
      </c>
      <c r="F517" s="0" t="n">
        <v>0.78</v>
      </c>
      <c r="G517" s="0" t="n">
        <v>0.472</v>
      </c>
      <c r="H517" s="0" t="n">
        <v>0.223</v>
      </c>
    </row>
    <row r="518" customFormat="false" ht="12.75" hidden="false" customHeight="false" outlineLevel="0" collapsed="false">
      <c r="B518" s="0" t="n">
        <v>507</v>
      </c>
      <c r="C518" s="0" t="n">
        <v>0.777</v>
      </c>
      <c r="D518" s="0" t="n">
        <v>0.481</v>
      </c>
      <c r="E518" s="0" t="n">
        <v>0.215</v>
      </c>
      <c r="F518" s="0" t="n">
        <v>0.781</v>
      </c>
      <c r="G518" s="0" t="n">
        <v>0.473</v>
      </c>
      <c r="H518" s="0" t="n">
        <v>0.223</v>
      </c>
    </row>
    <row r="519" customFormat="false" ht="12.75" hidden="false" customHeight="false" outlineLevel="0" collapsed="false">
      <c r="B519" s="0" t="n">
        <v>508</v>
      </c>
      <c r="C519" s="0" t="n">
        <v>0.778</v>
      </c>
      <c r="D519" s="0" t="n">
        <v>0.482</v>
      </c>
      <c r="E519" s="0" t="n">
        <v>0.215</v>
      </c>
      <c r="F519" s="0" t="n">
        <v>0.78</v>
      </c>
      <c r="G519" s="0" t="n">
        <v>0.473</v>
      </c>
      <c r="H519" s="0" t="n">
        <v>0.223</v>
      </c>
    </row>
    <row r="520" customFormat="false" ht="12.75" hidden="false" customHeight="false" outlineLevel="0" collapsed="false">
      <c r="B520" s="0" t="n">
        <v>509</v>
      </c>
      <c r="C520" s="0" t="n">
        <v>0.777</v>
      </c>
      <c r="D520" s="0" t="n">
        <v>0.483</v>
      </c>
      <c r="E520" s="0" t="n">
        <v>0.215</v>
      </c>
      <c r="F520" s="0" t="n">
        <v>0.781</v>
      </c>
      <c r="G520" s="0" t="n">
        <v>0.475</v>
      </c>
      <c r="H520" s="0" t="n">
        <v>0.223</v>
      </c>
    </row>
    <row r="521" customFormat="false" ht="12.75" hidden="false" customHeight="false" outlineLevel="0" collapsed="false">
      <c r="B521" s="0" t="n">
        <v>510</v>
      </c>
      <c r="C521" s="0" t="n">
        <v>0.778</v>
      </c>
      <c r="D521" s="0" t="n">
        <v>0.482</v>
      </c>
      <c r="E521" s="0" t="n">
        <v>0.215</v>
      </c>
      <c r="F521" s="0" t="n">
        <v>0.782</v>
      </c>
      <c r="G521" s="0" t="n">
        <v>0.477</v>
      </c>
      <c r="H521" s="0" t="n">
        <v>0.223</v>
      </c>
    </row>
    <row r="522" customFormat="false" ht="12.75" hidden="false" customHeight="false" outlineLevel="0" collapsed="false">
      <c r="B522" s="0" t="n">
        <v>511</v>
      </c>
      <c r="C522" s="0" t="n">
        <v>0.778</v>
      </c>
      <c r="D522" s="0" t="n">
        <v>0.483</v>
      </c>
      <c r="E522" s="0" t="n">
        <v>0.215</v>
      </c>
      <c r="F522" s="0" t="n">
        <v>0.783</v>
      </c>
      <c r="G522" s="0" t="n">
        <v>0.477</v>
      </c>
      <c r="H522" s="0" t="n">
        <v>0.224</v>
      </c>
    </row>
    <row r="523" customFormat="false" ht="12.75" hidden="false" customHeight="false" outlineLevel="0" collapsed="false">
      <c r="A523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3" style="0" width="9.28"/>
    <col collapsed="false" customWidth="true" hidden="false" outlineLevel="0" max="6" min="6" style="0" width="9.85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15</v>
      </c>
    </row>
    <row r="7" customFormat="false" ht="12.75" hidden="false" customHeight="false" outlineLevel="0" collapsed="false">
      <c r="A7" s="0" t="s">
        <v>13</v>
      </c>
    </row>
    <row r="8" customFormat="false" ht="12.75" hidden="false" customHeight="false" outlineLevel="0" collapsed="false">
      <c r="B8" s="0" t="s">
        <v>6</v>
      </c>
      <c r="C8" s="0" t="s">
        <v>16</v>
      </c>
      <c r="D8" s="0" t="s">
        <v>17</v>
      </c>
      <c r="G8" s="0" t="s">
        <v>18</v>
      </c>
    </row>
    <row r="9" customFormat="false" ht="12.75" hidden="false" customHeight="false" outlineLevel="0" collapsed="false">
      <c r="B9" s="0" t="s">
        <v>11</v>
      </c>
      <c r="C9" s="0" t="s">
        <v>19</v>
      </c>
      <c r="D9" s="0" t="s">
        <v>20</v>
      </c>
      <c r="E9" s="0" t="s">
        <v>21</v>
      </c>
      <c r="F9" s="0" t="s">
        <v>22</v>
      </c>
      <c r="G9" s="0" t="s">
        <v>23</v>
      </c>
    </row>
    <row r="10" customFormat="false" ht="12.75" hidden="false" customHeight="false" outlineLevel="0" collapsed="false">
      <c r="A10" s="0" t="s">
        <v>13</v>
      </c>
      <c r="G10" s="0" t="s">
        <v>24</v>
      </c>
    </row>
    <row r="11" customFormat="false" ht="12.75" hidden="false" customHeight="false" outlineLevel="0" collapsed="false">
      <c r="B11" s="0" t="n">
        <v>1</v>
      </c>
      <c r="C11" s="0" t="n">
        <v>1856398</v>
      </c>
      <c r="D11" s="0" t="n">
        <v>2771717</v>
      </c>
      <c r="E11" s="0" t="n">
        <v>941079</v>
      </c>
      <c r="F11" s="0" t="n">
        <f aca="false">D11+E11</f>
        <v>3712796</v>
      </c>
      <c r="G11" s="0" t="n">
        <v>3712796</v>
      </c>
    </row>
    <row r="12" customFormat="false" ht="12.75" hidden="false" customHeight="false" outlineLevel="0" collapsed="false">
      <c r="B12" s="0" t="n">
        <v>2</v>
      </c>
      <c r="C12" s="0" t="n">
        <v>1856398</v>
      </c>
      <c r="D12" s="0" t="n">
        <v>1530410</v>
      </c>
      <c r="E12" s="0" t="n">
        <v>1241307</v>
      </c>
      <c r="F12" s="0" t="n">
        <f aca="false">D12+E12</f>
        <v>2771717</v>
      </c>
      <c r="G12" s="0" t="n">
        <v>2771717</v>
      </c>
    </row>
    <row r="13" customFormat="false" ht="12.75" hidden="false" customHeight="false" outlineLevel="0" collapsed="false">
      <c r="B13" s="0" t="n">
        <v>3</v>
      </c>
      <c r="C13" s="0" t="n">
        <v>928199</v>
      </c>
      <c r="D13" s="0" t="n">
        <v>360842</v>
      </c>
      <c r="E13" s="0" t="n">
        <v>580237</v>
      </c>
      <c r="F13" s="0" t="n">
        <f aca="false">D13+E13</f>
        <v>941079</v>
      </c>
      <c r="G13" s="0" t="n">
        <v>941079</v>
      </c>
    </row>
    <row r="14" customFormat="false" ht="12.75" hidden="false" customHeight="false" outlineLevel="0" collapsed="false">
      <c r="B14" s="0" t="n">
        <v>4</v>
      </c>
      <c r="C14" s="0" t="n">
        <v>928199</v>
      </c>
      <c r="D14" s="0" t="n">
        <v>585682</v>
      </c>
      <c r="E14" s="0" t="n">
        <v>655625</v>
      </c>
      <c r="F14" s="0" t="n">
        <f aca="false">D14+E14</f>
        <v>1241307</v>
      </c>
      <c r="G14" s="0" t="n">
        <v>1530410</v>
      </c>
    </row>
    <row r="15" customFormat="false" ht="12.75" hidden="false" customHeight="false" outlineLevel="0" collapsed="false">
      <c r="B15" s="0" t="n">
        <v>5</v>
      </c>
      <c r="C15" s="0" t="n">
        <v>928199</v>
      </c>
      <c r="D15" s="0" t="n">
        <v>747857</v>
      </c>
      <c r="E15" s="0" t="n">
        <v>782553</v>
      </c>
      <c r="F15" s="0" t="n">
        <f aca="false">D15+E15</f>
        <v>1530410</v>
      </c>
      <c r="G15" s="0" t="n">
        <v>1241307</v>
      </c>
    </row>
    <row r="16" customFormat="false" ht="12.75" hidden="false" customHeight="false" outlineLevel="0" collapsed="false">
      <c r="B16" s="0" t="n">
        <v>6</v>
      </c>
      <c r="C16" s="0" t="n">
        <v>464099</v>
      </c>
      <c r="D16" s="0" t="n">
        <v>256585</v>
      </c>
      <c r="E16" s="0" t="n">
        <v>329097</v>
      </c>
      <c r="F16" s="0" t="n">
        <f aca="false">D16+E16</f>
        <v>585682</v>
      </c>
      <c r="G16" s="0" t="n">
        <v>747857</v>
      </c>
    </row>
    <row r="17" customFormat="false" ht="12.75" hidden="false" customHeight="false" outlineLevel="0" collapsed="false">
      <c r="B17" s="0" t="n">
        <v>7</v>
      </c>
      <c r="C17" s="0" t="n">
        <v>464099</v>
      </c>
      <c r="D17" s="0" t="n">
        <v>245336</v>
      </c>
      <c r="E17" s="0" t="n">
        <v>334901</v>
      </c>
      <c r="F17" s="0" t="n">
        <f aca="false">D17+E17</f>
        <v>580237</v>
      </c>
      <c r="G17" s="0" t="n">
        <v>580237</v>
      </c>
    </row>
    <row r="18" customFormat="false" ht="12.75" hidden="false" customHeight="false" outlineLevel="0" collapsed="false">
      <c r="B18" s="0" t="n">
        <v>8</v>
      </c>
      <c r="C18" s="0" t="n">
        <v>464099</v>
      </c>
      <c r="D18" s="0" t="n">
        <v>331141</v>
      </c>
      <c r="E18" s="0" t="n">
        <v>416716</v>
      </c>
      <c r="F18" s="0" t="n">
        <f aca="false">D18+E18</f>
        <v>747857</v>
      </c>
      <c r="G18" s="0" t="n">
        <v>585682</v>
      </c>
    </row>
    <row r="19" customFormat="false" ht="12.75" hidden="false" customHeight="false" outlineLevel="0" collapsed="false">
      <c r="B19" s="0" t="n">
        <v>9</v>
      </c>
      <c r="C19" s="0" t="n">
        <v>464099</v>
      </c>
      <c r="D19" s="0" t="n">
        <v>328688</v>
      </c>
      <c r="E19" s="0" t="n">
        <v>326937</v>
      </c>
      <c r="F19" s="0" t="n">
        <f aca="false">D19+E19</f>
        <v>655625</v>
      </c>
      <c r="G19" s="0" t="n">
        <v>782553</v>
      </c>
    </row>
    <row r="20" customFormat="false" ht="12.75" hidden="false" customHeight="false" outlineLevel="0" collapsed="false">
      <c r="B20" s="0" t="n">
        <v>10</v>
      </c>
      <c r="C20" s="0" t="n">
        <v>464099</v>
      </c>
      <c r="D20" s="0" t="n">
        <v>512769</v>
      </c>
      <c r="E20" s="0" t="n">
        <v>269784</v>
      </c>
      <c r="F20" s="0" t="n">
        <f aca="false">D20+E20</f>
        <v>782553</v>
      </c>
      <c r="G20" s="0" t="n">
        <v>655625</v>
      </c>
    </row>
    <row r="21" customFormat="false" ht="12.75" hidden="false" customHeight="false" outlineLevel="0" collapsed="false">
      <c r="B21" s="0" t="n">
        <v>11</v>
      </c>
      <c r="C21" s="0" t="n">
        <v>464099</v>
      </c>
      <c r="D21" s="0" t="n">
        <v>304293</v>
      </c>
      <c r="E21" s="0" t="n">
        <v>208476</v>
      </c>
      <c r="F21" s="0" t="n">
        <f aca="false">D21+E21</f>
        <v>512769</v>
      </c>
      <c r="G21" s="0" t="n">
        <v>360842</v>
      </c>
    </row>
    <row r="22" customFormat="false" ht="12.75" hidden="false" customHeight="false" outlineLevel="0" collapsed="false">
      <c r="B22" s="0" t="n">
        <v>12</v>
      </c>
      <c r="C22" s="0" t="n">
        <v>232049</v>
      </c>
      <c r="D22" s="0" t="n">
        <v>177342</v>
      </c>
      <c r="E22" s="0" t="n">
        <v>183500</v>
      </c>
      <c r="F22" s="0" t="n">
        <f aca="false">D22+E22</f>
        <v>360842</v>
      </c>
      <c r="G22" s="0" t="n">
        <v>512769</v>
      </c>
    </row>
    <row r="23" customFormat="false" ht="12.75" hidden="false" customHeight="false" outlineLevel="0" collapsed="false">
      <c r="B23" s="0" t="n">
        <v>13</v>
      </c>
      <c r="C23" s="0" t="n">
        <v>232049</v>
      </c>
      <c r="D23" s="0" t="n">
        <v>147497</v>
      </c>
      <c r="E23" s="0" t="n">
        <v>183644</v>
      </c>
      <c r="F23" s="0" t="n">
        <f aca="false">D23+E23</f>
        <v>331141</v>
      </c>
      <c r="G23" s="0" t="n">
        <v>334901</v>
      </c>
    </row>
    <row r="24" customFormat="false" ht="12.75" hidden="false" customHeight="false" outlineLevel="0" collapsed="false">
      <c r="B24" s="0" t="n">
        <v>14</v>
      </c>
      <c r="C24" s="0" t="n">
        <v>232049</v>
      </c>
      <c r="D24" s="0" t="n">
        <v>142043</v>
      </c>
      <c r="E24" s="0" t="n">
        <v>187054</v>
      </c>
      <c r="F24" s="0" t="n">
        <f aca="false">D24+E24</f>
        <v>329097</v>
      </c>
      <c r="G24" s="0" t="n">
        <v>329097</v>
      </c>
    </row>
    <row r="25" customFormat="false" ht="12.75" hidden="false" customHeight="false" outlineLevel="0" collapsed="false">
      <c r="B25" s="0" t="n">
        <v>15</v>
      </c>
      <c r="C25" s="0" t="n">
        <v>232049</v>
      </c>
      <c r="D25" s="0" t="n">
        <v>112288</v>
      </c>
      <c r="E25" s="0" t="n">
        <v>144297</v>
      </c>
      <c r="F25" s="0" t="n">
        <f aca="false">D25+E25</f>
        <v>256585</v>
      </c>
      <c r="G25" s="0" t="n">
        <v>331141</v>
      </c>
    </row>
    <row r="26" customFormat="false" ht="12.75" hidden="false" customHeight="false" outlineLevel="0" collapsed="false">
      <c r="B26" s="0" t="n">
        <v>16</v>
      </c>
      <c r="C26" s="0" t="n">
        <v>232049</v>
      </c>
      <c r="D26" s="0" t="n">
        <v>152018</v>
      </c>
      <c r="E26" s="0" t="n">
        <v>182883</v>
      </c>
      <c r="F26" s="0" t="n">
        <f aca="false">D26+E26</f>
        <v>334901</v>
      </c>
      <c r="G26" s="0" t="n">
        <v>416716</v>
      </c>
    </row>
    <row r="27" customFormat="false" ht="12.75" hidden="false" customHeight="false" outlineLevel="0" collapsed="false">
      <c r="B27" s="0" t="n">
        <v>17</v>
      </c>
      <c r="C27" s="0" t="n">
        <v>232049</v>
      </c>
      <c r="D27" s="0" t="n">
        <v>183090</v>
      </c>
      <c r="E27" s="0" t="n">
        <v>143847</v>
      </c>
      <c r="F27" s="0" t="n">
        <f aca="false">D27+E27</f>
        <v>326937</v>
      </c>
      <c r="G27" s="0" t="n">
        <v>326937</v>
      </c>
    </row>
    <row r="28" customFormat="false" ht="12.75" hidden="false" customHeight="false" outlineLevel="0" collapsed="false">
      <c r="B28" s="0" t="n">
        <v>18</v>
      </c>
      <c r="C28" s="0" t="n">
        <v>232049</v>
      </c>
      <c r="D28" s="0" t="n">
        <v>123162</v>
      </c>
      <c r="E28" s="0" t="n">
        <v>146622</v>
      </c>
      <c r="F28" s="0" t="n">
        <f aca="false">D28+E28</f>
        <v>269784</v>
      </c>
      <c r="G28" s="0" t="n">
        <v>256585</v>
      </c>
    </row>
    <row r="29" customFormat="false" ht="12.75" hidden="false" customHeight="false" outlineLevel="0" collapsed="false">
      <c r="B29" s="0" t="n">
        <v>19</v>
      </c>
      <c r="C29" s="0" t="n">
        <v>232049</v>
      </c>
      <c r="D29" s="0" t="n">
        <v>146727</v>
      </c>
      <c r="E29" s="0" t="n">
        <v>181961</v>
      </c>
      <c r="F29" s="0" t="n">
        <f aca="false">D29+E29</f>
        <v>328688</v>
      </c>
      <c r="G29" s="0" t="n">
        <v>328688</v>
      </c>
    </row>
    <row r="30" customFormat="false" ht="12.75" hidden="false" customHeight="false" outlineLevel="0" collapsed="false">
      <c r="B30" s="0" t="n">
        <v>20</v>
      </c>
      <c r="C30" s="0" t="n">
        <v>232049</v>
      </c>
      <c r="D30" s="0" t="n">
        <v>64270</v>
      </c>
      <c r="E30" s="0" t="n">
        <v>181066</v>
      </c>
      <c r="F30" s="0" t="n">
        <f aca="false">D30+E30</f>
        <v>245336</v>
      </c>
      <c r="G30" s="0" t="n">
        <v>183500</v>
      </c>
    </row>
    <row r="31" customFormat="false" ht="12.75" hidden="false" customHeight="false" outlineLevel="0" collapsed="false">
      <c r="B31" s="0" t="n">
        <v>21</v>
      </c>
      <c r="C31" s="0" t="n">
        <v>232049</v>
      </c>
      <c r="D31" s="0" t="n">
        <v>146210</v>
      </c>
      <c r="E31" s="0" t="n">
        <v>270506</v>
      </c>
      <c r="F31" s="0" t="n">
        <f aca="false">D31+E31</f>
        <v>416716</v>
      </c>
      <c r="G31" s="0" t="n">
        <v>304293</v>
      </c>
    </row>
    <row r="32" customFormat="false" ht="12.75" hidden="false" customHeight="false" outlineLevel="0" collapsed="false">
      <c r="B32" s="0" t="n">
        <v>22</v>
      </c>
      <c r="C32" s="0" t="n">
        <v>232049</v>
      </c>
      <c r="D32" s="0" t="n">
        <v>168010</v>
      </c>
      <c r="E32" s="0" t="n">
        <v>136283</v>
      </c>
      <c r="F32" s="0" t="n">
        <f aca="false">D32+E32</f>
        <v>304293</v>
      </c>
      <c r="G32" s="0" t="n">
        <v>245336</v>
      </c>
    </row>
    <row r="33" customFormat="false" ht="12.75" hidden="false" customHeight="false" outlineLevel="0" collapsed="false">
      <c r="B33" s="0" t="n">
        <v>23</v>
      </c>
      <c r="C33" s="0" t="n">
        <v>232049</v>
      </c>
      <c r="D33" s="0" t="n">
        <v>143713</v>
      </c>
      <c r="E33" s="0" t="n">
        <v>126793</v>
      </c>
      <c r="F33" s="0" t="n">
        <f aca="false">D33+E33</f>
        <v>270506</v>
      </c>
      <c r="G33" s="0" t="n">
        <v>269784</v>
      </c>
    </row>
    <row r="34" customFormat="false" ht="12.75" hidden="false" customHeight="false" outlineLevel="0" collapsed="false">
      <c r="B34" s="0" t="n">
        <v>24</v>
      </c>
      <c r="C34" s="0" t="n">
        <v>116024</v>
      </c>
      <c r="D34" s="0" t="n">
        <v>99192</v>
      </c>
      <c r="E34" s="0" t="n">
        <v>48305</v>
      </c>
      <c r="F34" s="0" t="n">
        <f aca="false">D34+E34</f>
        <v>147497</v>
      </c>
      <c r="G34" s="0" t="n">
        <v>270506</v>
      </c>
    </row>
    <row r="35" customFormat="false" ht="12.75" hidden="false" customHeight="false" outlineLevel="0" collapsed="false">
      <c r="B35" s="0" t="n">
        <v>25</v>
      </c>
      <c r="C35" s="0" t="n">
        <v>116024</v>
      </c>
      <c r="D35" s="0" t="n">
        <v>98007</v>
      </c>
      <c r="E35" s="0" t="n">
        <v>85493</v>
      </c>
      <c r="F35" s="0" t="n">
        <f aca="false">D35+E35</f>
        <v>183500</v>
      </c>
      <c r="G35" s="0" t="n">
        <v>182883</v>
      </c>
    </row>
    <row r="36" customFormat="false" ht="12.75" hidden="false" customHeight="false" outlineLevel="0" collapsed="false">
      <c r="B36" s="0" t="n">
        <v>26</v>
      </c>
      <c r="C36" s="0" t="n">
        <v>116024</v>
      </c>
      <c r="D36" s="0" t="n">
        <v>60048</v>
      </c>
      <c r="E36" s="0" t="n">
        <v>91970</v>
      </c>
      <c r="F36" s="0" t="n">
        <f aca="false">D36+E36</f>
        <v>152018</v>
      </c>
      <c r="G36" s="0" t="n">
        <v>187054</v>
      </c>
    </row>
    <row r="37" customFormat="false" ht="12.75" hidden="false" customHeight="false" outlineLevel="0" collapsed="false">
      <c r="B37" s="0" t="n">
        <v>27</v>
      </c>
      <c r="C37" s="0" t="n">
        <v>116024</v>
      </c>
      <c r="D37" s="0" t="n">
        <v>97284</v>
      </c>
      <c r="E37" s="0" t="n">
        <v>89770</v>
      </c>
      <c r="F37" s="0" t="n">
        <f aca="false">D37+E37</f>
        <v>187054</v>
      </c>
      <c r="G37" s="0" t="n">
        <v>177342</v>
      </c>
    </row>
    <row r="38" customFormat="false" ht="12.75" hidden="false" customHeight="false" outlineLevel="0" collapsed="false">
      <c r="B38" s="0" t="n">
        <v>28</v>
      </c>
      <c r="C38" s="0" t="n">
        <v>116024</v>
      </c>
      <c r="D38" s="0" t="n">
        <v>94805</v>
      </c>
      <c r="E38" s="0" t="n">
        <v>49492</v>
      </c>
      <c r="F38" s="0" t="n">
        <f aca="false">D38+E38</f>
        <v>144297</v>
      </c>
      <c r="G38" s="0" t="n">
        <v>146622</v>
      </c>
    </row>
    <row r="39" customFormat="false" ht="12.75" hidden="false" customHeight="false" outlineLevel="0" collapsed="false">
      <c r="B39" s="0" t="n">
        <v>29</v>
      </c>
      <c r="C39" s="0" t="n">
        <v>116024</v>
      </c>
      <c r="D39" s="0" t="n">
        <v>78275</v>
      </c>
      <c r="E39" s="0" t="n">
        <v>65572</v>
      </c>
      <c r="F39" s="0" t="n">
        <f aca="false">D39+E39</f>
        <v>143847</v>
      </c>
      <c r="G39" s="0" t="n">
        <v>147497</v>
      </c>
    </row>
    <row r="40" customFormat="false" ht="12.75" hidden="false" customHeight="false" outlineLevel="0" collapsed="false">
      <c r="B40" s="0" t="n">
        <v>30</v>
      </c>
      <c r="C40" s="0" t="n">
        <v>116024</v>
      </c>
      <c r="D40" s="0" t="n">
        <v>70311</v>
      </c>
      <c r="E40" s="0" t="n">
        <v>76311</v>
      </c>
      <c r="F40" s="0" t="n">
        <f aca="false">D40+E40</f>
        <v>146622</v>
      </c>
      <c r="G40" s="0" t="n">
        <v>152018</v>
      </c>
    </row>
    <row r="41" customFormat="false" ht="12.75" hidden="false" customHeight="false" outlineLevel="0" collapsed="false">
      <c r="B41" s="0" t="n">
        <v>31</v>
      </c>
      <c r="C41" s="0" t="n">
        <v>116024</v>
      </c>
      <c r="D41" s="0" t="n">
        <v>107030</v>
      </c>
      <c r="E41" s="0" t="n">
        <v>76614</v>
      </c>
      <c r="F41" s="0" t="n">
        <f aca="false">D41+E41</f>
        <v>183644</v>
      </c>
      <c r="G41" s="0" t="n">
        <v>144297</v>
      </c>
    </row>
    <row r="42" customFormat="false" ht="12.75" hidden="false" customHeight="false" outlineLevel="0" collapsed="false">
      <c r="B42" s="0" t="n">
        <v>32</v>
      </c>
      <c r="C42" s="0" t="n">
        <v>116024</v>
      </c>
      <c r="D42" s="0" t="n">
        <v>85310</v>
      </c>
      <c r="E42" s="0" t="n">
        <v>92032</v>
      </c>
      <c r="F42" s="0" t="n">
        <f aca="false">D42+E42</f>
        <v>177342</v>
      </c>
      <c r="G42" s="0" t="n">
        <v>181961</v>
      </c>
    </row>
    <row r="43" customFormat="false" ht="12.75" hidden="false" customHeight="false" outlineLevel="0" collapsed="false">
      <c r="B43" s="0" t="n">
        <v>33</v>
      </c>
      <c r="C43" s="0" t="n">
        <v>116024</v>
      </c>
      <c r="D43" s="0" t="n">
        <v>88472</v>
      </c>
      <c r="E43" s="0" t="n">
        <v>94618</v>
      </c>
      <c r="F43" s="0" t="n">
        <f aca="false">D43+E43</f>
        <v>183090</v>
      </c>
      <c r="G43" s="0" t="n">
        <v>183644</v>
      </c>
    </row>
    <row r="44" customFormat="false" ht="12.75" hidden="false" customHeight="false" outlineLevel="0" collapsed="false">
      <c r="B44" s="0" t="n">
        <v>34</v>
      </c>
      <c r="C44" s="0" t="n">
        <v>116024</v>
      </c>
      <c r="D44" s="0" t="n">
        <v>85195</v>
      </c>
      <c r="E44" s="0" t="n">
        <v>96766</v>
      </c>
      <c r="F44" s="0" t="n">
        <f aca="false">D44+E44</f>
        <v>181961</v>
      </c>
      <c r="G44" s="0" t="n">
        <v>208476</v>
      </c>
    </row>
    <row r="45" customFormat="false" ht="12.75" hidden="false" customHeight="false" outlineLevel="0" collapsed="false">
      <c r="B45" s="0" t="n">
        <v>35</v>
      </c>
      <c r="C45" s="0" t="n">
        <v>116024</v>
      </c>
      <c r="D45" s="0" t="n">
        <v>48730</v>
      </c>
      <c r="E45" s="0" t="n">
        <v>74432</v>
      </c>
      <c r="F45" s="0" t="n">
        <f aca="false">D45+E45</f>
        <v>123162</v>
      </c>
      <c r="G45" s="0" t="n">
        <v>181066</v>
      </c>
    </row>
    <row r="46" customFormat="false" ht="12.75" hidden="false" customHeight="false" outlineLevel="0" collapsed="false">
      <c r="B46" s="0" t="n">
        <v>36</v>
      </c>
      <c r="C46" s="0" t="n">
        <v>116024</v>
      </c>
      <c r="D46" s="0" t="n">
        <v>77304</v>
      </c>
      <c r="E46" s="0" t="n">
        <v>64739</v>
      </c>
      <c r="F46" s="0" t="n">
        <f aca="false">D46+E46</f>
        <v>142043</v>
      </c>
      <c r="G46" s="0" t="n">
        <v>98007</v>
      </c>
    </row>
    <row r="47" customFormat="false" ht="12.75" hidden="false" customHeight="false" outlineLevel="0" collapsed="false">
      <c r="B47" s="0" t="n">
        <v>37</v>
      </c>
      <c r="C47" s="0" t="n">
        <v>116024</v>
      </c>
      <c r="D47" s="0" t="n">
        <v>57767</v>
      </c>
      <c r="E47" s="0" t="n">
        <v>88960</v>
      </c>
      <c r="F47" s="0" t="n">
        <f aca="false">D47+E47</f>
        <v>146727</v>
      </c>
      <c r="G47" s="0" t="n">
        <v>183090</v>
      </c>
    </row>
    <row r="48" customFormat="false" ht="12.75" hidden="false" customHeight="false" outlineLevel="0" collapsed="false">
      <c r="B48" s="0" t="n">
        <v>38</v>
      </c>
      <c r="C48" s="0" t="n">
        <v>116024</v>
      </c>
      <c r="D48" s="0" t="n">
        <v>81981</v>
      </c>
      <c r="E48" s="0" t="n">
        <v>86029</v>
      </c>
      <c r="F48" s="0" t="n">
        <f aca="false">D48+E48</f>
        <v>168010</v>
      </c>
      <c r="G48" s="0" t="n">
        <v>92032</v>
      </c>
    </row>
    <row r="49" customFormat="false" ht="12.75" hidden="false" customHeight="false" outlineLevel="0" collapsed="false">
      <c r="B49" s="0" t="n">
        <v>39</v>
      </c>
      <c r="C49" s="0" t="n">
        <v>116024</v>
      </c>
      <c r="D49" s="0" t="n">
        <v>67361</v>
      </c>
      <c r="E49" s="0" t="n">
        <v>115522</v>
      </c>
      <c r="F49" s="0" t="n">
        <f aca="false">D49+E49</f>
        <v>182883</v>
      </c>
      <c r="G49" s="0" t="n">
        <v>143847</v>
      </c>
    </row>
    <row r="50" customFormat="false" ht="12.75" hidden="false" customHeight="false" outlineLevel="0" collapsed="false">
      <c r="B50" s="0" t="n">
        <v>40</v>
      </c>
      <c r="C50" s="0" t="n">
        <v>116024</v>
      </c>
      <c r="D50" s="0" t="n">
        <v>97482</v>
      </c>
      <c r="E50" s="0" t="n">
        <v>48728</v>
      </c>
      <c r="F50" s="0" t="n">
        <f aca="false">D50+E50</f>
        <v>146210</v>
      </c>
      <c r="G50" s="0" t="n">
        <v>112288</v>
      </c>
    </row>
    <row r="51" customFormat="false" ht="12.75" hidden="false" customHeight="false" outlineLevel="0" collapsed="false">
      <c r="B51" s="0" t="n">
        <v>41</v>
      </c>
      <c r="C51" s="0" t="n">
        <v>116024</v>
      </c>
      <c r="D51" s="0" t="n">
        <v>90746</v>
      </c>
      <c r="E51" s="0" t="n">
        <v>90320</v>
      </c>
      <c r="F51" s="0" t="n">
        <f aca="false">D51+E51</f>
        <v>181066</v>
      </c>
      <c r="G51" s="0" t="n">
        <v>146727</v>
      </c>
    </row>
    <row r="52" customFormat="false" ht="12.75" hidden="false" customHeight="false" outlineLevel="0" collapsed="false">
      <c r="B52" s="0" t="n">
        <v>42</v>
      </c>
      <c r="C52" s="0" t="n">
        <v>116024</v>
      </c>
      <c r="D52" s="0" t="n">
        <v>74092</v>
      </c>
      <c r="E52" s="0" t="n">
        <v>52701</v>
      </c>
      <c r="F52" s="0" t="n">
        <f aca="false">D52+E52</f>
        <v>126793</v>
      </c>
      <c r="G52" s="0" t="n">
        <v>99192</v>
      </c>
    </row>
    <row r="53" customFormat="false" ht="12.75" hidden="false" customHeight="false" outlineLevel="0" collapsed="false">
      <c r="B53" s="0" t="n">
        <v>43</v>
      </c>
      <c r="C53" s="0" t="n">
        <v>116024</v>
      </c>
      <c r="D53" s="0" t="n">
        <v>73442</v>
      </c>
      <c r="E53" s="0" t="n">
        <v>62841</v>
      </c>
      <c r="F53" s="0" t="n">
        <f aca="false">D53+E53</f>
        <v>136283</v>
      </c>
      <c r="G53" s="0" t="n">
        <v>64270</v>
      </c>
    </row>
    <row r="54" customFormat="false" ht="12.75" hidden="false" customHeight="false" outlineLevel="0" collapsed="false">
      <c r="B54" s="0" t="n">
        <v>44</v>
      </c>
      <c r="C54" s="0" t="n">
        <v>116024</v>
      </c>
      <c r="D54" s="0" t="n">
        <v>88167</v>
      </c>
      <c r="E54" s="0" t="n">
        <v>120309</v>
      </c>
      <c r="F54" s="0" t="n">
        <f aca="false">D54+E54</f>
        <v>208476</v>
      </c>
      <c r="G54" s="0" t="n">
        <v>168010</v>
      </c>
    </row>
    <row r="55" customFormat="false" ht="12.75" hidden="false" customHeight="false" outlineLevel="0" collapsed="false">
      <c r="B55" s="0" t="n">
        <v>45</v>
      </c>
      <c r="C55" s="0" t="n">
        <v>116024</v>
      </c>
      <c r="D55" s="0" t="n">
        <v>66378</v>
      </c>
      <c r="E55" s="0" t="n">
        <v>53931</v>
      </c>
      <c r="F55" s="0" t="n">
        <f aca="false">D55+E55</f>
        <v>120309</v>
      </c>
      <c r="G55" s="0" t="n">
        <v>120309</v>
      </c>
    </row>
    <row r="56" customFormat="false" ht="12.75" hidden="false" customHeight="false" outlineLevel="0" collapsed="false">
      <c r="B56" s="0" t="n">
        <v>46</v>
      </c>
      <c r="C56" s="0" t="n">
        <v>116024</v>
      </c>
      <c r="D56" s="0" t="n">
        <v>68206</v>
      </c>
      <c r="E56" s="0" t="n">
        <v>75507</v>
      </c>
      <c r="F56" s="0" t="n">
        <f aca="false">D56+E56</f>
        <v>143713</v>
      </c>
      <c r="G56" s="0" t="n">
        <v>136283</v>
      </c>
    </row>
    <row r="57" customFormat="false" ht="12.75" hidden="false" customHeight="false" outlineLevel="0" collapsed="false">
      <c r="B57" s="0" t="n">
        <v>47</v>
      </c>
      <c r="C57" s="0" t="n">
        <v>58012</v>
      </c>
      <c r="D57" s="0" t="n">
        <v>25251</v>
      </c>
      <c r="E57" s="0" t="n">
        <v>39019</v>
      </c>
      <c r="F57" s="0" t="n">
        <f aca="false">D57+E57</f>
        <v>64270</v>
      </c>
      <c r="G57" s="0" t="n">
        <v>142043</v>
      </c>
    </row>
    <row r="58" customFormat="false" ht="12.75" hidden="false" customHeight="false" outlineLevel="0" collapsed="false">
      <c r="B58" s="0" t="n">
        <v>48</v>
      </c>
      <c r="C58" s="0" t="n">
        <v>58012</v>
      </c>
      <c r="D58" s="0" t="n">
        <v>59678</v>
      </c>
      <c r="E58" s="0" t="n">
        <v>32292</v>
      </c>
      <c r="F58" s="0" t="n">
        <f aca="false">D58+E58</f>
        <v>91970</v>
      </c>
      <c r="G58" s="0" t="n">
        <v>91970</v>
      </c>
    </row>
    <row r="59" customFormat="false" ht="12.75" hidden="false" customHeight="false" outlineLevel="0" collapsed="false">
      <c r="B59" s="0" t="n">
        <v>49</v>
      </c>
      <c r="C59" s="0" t="n">
        <v>58012</v>
      </c>
      <c r="D59" s="0" t="n">
        <v>52879</v>
      </c>
      <c r="E59" s="0" t="n">
        <v>46313</v>
      </c>
      <c r="F59" s="0" t="n">
        <f aca="false">D59+E59</f>
        <v>99192</v>
      </c>
      <c r="G59" s="0" t="n">
        <v>146210</v>
      </c>
    </row>
    <row r="60" customFormat="false" ht="12.75" hidden="false" customHeight="false" outlineLevel="0" collapsed="false">
      <c r="B60" s="0" t="n">
        <v>50</v>
      </c>
      <c r="C60" s="0" t="n">
        <v>58012</v>
      </c>
      <c r="D60" s="0" t="n">
        <v>57726</v>
      </c>
      <c r="E60" s="0" t="n">
        <v>54562</v>
      </c>
      <c r="F60" s="0" t="n">
        <f aca="false">D60+E60</f>
        <v>112288</v>
      </c>
      <c r="G60" s="0" t="n">
        <v>97284</v>
      </c>
    </row>
    <row r="61" customFormat="false" ht="12.75" hidden="false" customHeight="false" outlineLevel="0" collapsed="false">
      <c r="B61" s="0" t="n">
        <v>51</v>
      </c>
      <c r="C61" s="0" t="n">
        <v>58012</v>
      </c>
      <c r="D61" s="0" t="n">
        <v>42826</v>
      </c>
      <c r="E61" s="0" t="n">
        <v>35449</v>
      </c>
      <c r="F61" s="0" t="n">
        <f aca="false">D61+E61</f>
        <v>78275</v>
      </c>
      <c r="G61" s="0" t="n">
        <v>126793</v>
      </c>
    </row>
    <row r="62" customFormat="false" ht="12.75" hidden="false" customHeight="false" outlineLevel="0" collapsed="false">
      <c r="B62" s="0" t="n">
        <v>52</v>
      </c>
      <c r="C62" s="0" t="n">
        <v>58012</v>
      </c>
      <c r="D62" s="0" t="n">
        <v>48198</v>
      </c>
      <c r="E62" s="0" t="n">
        <v>49809</v>
      </c>
      <c r="F62" s="0" t="n">
        <f aca="false">D62+E62</f>
        <v>98007</v>
      </c>
      <c r="G62" s="0" t="n">
        <v>85493</v>
      </c>
    </row>
    <row r="63" customFormat="false" ht="12.75" hidden="false" customHeight="false" outlineLevel="0" collapsed="false">
      <c r="B63" s="0" t="n">
        <v>53</v>
      </c>
      <c r="C63" s="0" t="n">
        <v>58012</v>
      </c>
      <c r="D63" s="0" t="n">
        <v>56496</v>
      </c>
      <c r="E63" s="0" t="n">
        <v>40788</v>
      </c>
      <c r="F63" s="0" t="n">
        <f aca="false">D63+E63</f>
        <v>97284</v>
      </c>
      <c r="G63" s="0" t="n">
        <v>90320</v>
      </c>
    </row>
    <row r="64" customFormat="false" ht="12.75" hidden="false" customHeight="false" outlineLevel="0" collapsed="false">
      <c r="B64" s="0" t="n">
        <v>54</v>
      </c>
      <c r="C64" s="0" t="n">
        <v>58012</v>
      </c>
      <c r="D64" s="0" t="n">
        <v>48915</v>
      </c>
      <c r="E64" s="0" t="n">
        <v>43117</v>
      </c>
      <c r="F64" s="0" t="n">
        <f aca="false">D64+E64</f>
        <v>92032</v>
      </c>
      <c r="G64" s="0" t="n">
        <v>123162</v>
      </c>
    </row>
    <row r="65" customFormat="false" ht="12.75" hidden="false" customHeight="false" outlineLevel="0" collapsed="false">
      <c r="B65" s="0" t="n">
        <v>55</v>
      </c>
      <c r="C65" s="0" t="n">
        <v>58012</v>
      </c>
      <c r="D65" s="0" t="n">
        <v>61562</v>
      </c>
      <c r="E65" s="0" t="n">
        <v>26910</v>
      </c>
      <c r="F65" s="0" t="n">
        <f aca="false">D65+E65</f>
        <v>88472</v>
      </c>
      <c r="G65" s="0" t="n">
        <v>107030</v>
      </c>
    </row>
    <row r="66" customFormat="false" ht="12.75" hidden="false" customHeight="false" outlineLevel="0" collapsed="false">
      <c r="B66" s="0" t="n">
        <v>56</v>
      </c>
      <c r="C66" s="0" t="n">
        <v>58012</v>
      </c>
      <c r="D66" s="0" t="n">
        <v>31140</v>
      </c>
      <c r="E66" s="0" t="n">
        <v>45171</v>
      </c>
      <c r="F66" s="0" t="n">
        <f aca="false">D66+E66</f>
        <v>76311</v>
      </c>
      <c r="G66" s="0" t="n">
        <v>143713</v>
      </c>
    </row>
    <row r="67" customFormat="false" ht="12.75" hidden="false" customHeight="false" outlineLevel="0" collapsed="false">
      <c r="B67" s="0" t="n">
        <v>57</v>
      </c>
      <c r="C67" s="0" t="n">
        <v>58012</v>
      </c>
      <c r="D67" s="0" t="n">
        <v>38394</v>
      </c>
      <c r="E67" s="0" t="n">
        <v>26345</v>
      </c>
      <c r="F67" s="0" t="n">
        <f aca="false">D67+E67</f>
        <v>64739</v>
      </c>
      <c r="G67" s="0" t="n">
        <v>90746</v>
      </c>
    </row>
    <row r="68" customFormat="false" ht="12.75" hidden="false" customHeight="false" outlineLevel="0" collapsed="false">
      <c r="B68" s="0" t="n">
        <v>58</v>
      </c>
      <c r="C68" s="0" t="n">
        <v>58012</v>
      </c>
      <c r="D68" s="0" t="n">
        <v>33806</v>
      </c>
      <c r="E68" s="0" t="n">
        <v>42808</v>
      </c>
      <c r="F68" s="0" t="n">
        <f aca="false">D68+E68</f>
        <v>76614</v>
      </c>
      <c r="G68" s="0" t="n">
        <v>57726</v>
      </c>
    </row>
    <row r="69" customFormat="false" ht="12.75" hidden="false" customHeight="false" outlineLevel="0" collapsed="false">
      <c r="B69" s="0" t="n">
        <v>59</v>
      </c>
      <c r="C69" s="0" t="n">
        <v>58012</v>
      </c>
      <c r="D69" s="0" t="n">
        <v>40551</v>
      </c>
      <c r="E69" s="0" t="n">
        <v>49219</v>
      </c>
      <c r="F69" s="0" t="n">
        <f aca="false">D69+E69</f>
        <v>89770</v>
      </c>
      <c r="G69" s="0" t="n">
        <v>76311</v>
      </c>
    </row>
    <row r="70" customFormat="false" ht="12.75" hidden="false" customHeight="false" outlineLevel="0" collapsed="false">
      <c r="B70" s="0" t="n">
        <v>60</v>
      </c>
      <c r="C70" s="0" t="n">
        <v>58012</v>
      </c>
      <c r="D70" s="0" t="n">
        <v>53965</v>
      </c>
      <c r="E70" s="0" t="n">
        <v>40840</v>
      </c>
      <c r="F70" s="0" t="n">
        <f aca="false">D70+E70</f>
        <v>94805</v>
      </c>
      <c r="G70" s="0" t="n">
        <v>88472</v>
      </c>
    </row>
    <row r="71" customFormat="false" ht="12.75" hidden="false" customHeight="false" outlineLevel="0" collapsed="false">
      <c r="B71" s="0" t="n">
        <v>61</v>
      </c>
      <c r="C71" s="0" t="n">
        <v>58012</v>
      </c>
      <c r="D71" s="0" t="n">
        <v>59429</v>
      </c>
      <c r="E71" s="0" t="n">
        <v>47601</v>
      </c>
      <c r="F71" s="0" t="n">
        <f aca="false">D71+E71</f>
        <v>107030</v>
      </c>
      <c r="G71" s="0" t="n">
        <v>88960</v>
      </c>
    </row>
    <row r="72" customFormat="false" ht="12.75" hidden="false" customHeight="false" outlineLevel="0" collapsed="false">
      <c r="B72" s="0" t="n">
        <v>62</v>
      </c>
      <c r="C72" s="0" t="n">
        <v>58012</v>
      </c>
      <c r="D72" s="0" t="n">
        <v>42509</v>
      </c>
      <c r="E72" s="0" t="n">
        <v>42984</v>
      </c>
      <c r="F72" s="0" t="n">
        <f aca="false">D72+E72</f>
        <v>85493</v>
      </c>
      <c r="G72" s="0" t="n">
        <v>97482</v>
      </c>
    </row>
    <row r="73" customFormat="false" ht="12.75" hidden="false" customHeight="false" outlineLevel="0" collapsed="false">
      <c r="B73" s="0" t="n">
        <v>63</v>
      </c>
      <c r="C73" s="0" t="n">
        <v>58012</v>
      </c>
      <c r="D73" s="0" t="n">
        <v>29997</v>
      </c>
      <c r="E73" s="0" t="n">
        <v>35575</v>
      </c>
      <c r="F73" s="0" t="n">
        <f aca="false">D73+E73</f>
        <v>65572</v>
      </c>
      <c r="G73" s="0" t="n">
        <v>94805</v>
      </c>
    </row>
    <row r="74" customFormat="false" ht="12.75" hidden="false" customHeight="false" outlineLevel="0" collapsed="false">
      <c r="B74" s="0" t="n">
        <v>64</v>
      </c>
      <c r="C74" s="0" t="n">
        <v>58012</v>
      </c>
      <c r="D74" s="0" t="n">
        <v>29843</v>
      </c>
      <c r="E74" s="0" t="n">
        <v>29835</v>
      </c>
      <c r="F74" s="0" t="n">
        <f aca="false">D74+E74</f>
        <v>59678</v>
      </c>
      <c r="G74" s="0" t="n">
        <v>85195</v>
      </c>
    </row>
    <row r="75" customFormat="false" ht="12.75" hidden="false" customHeight="false" outlineLevel="0" collapsed="false">
      <c r="B75" s="0" t="n">
        <v>65</v>
      </c>
      <c r="C75" s="0" t="n">
        <v>58012</v>
      </c>
      <c r="D75" s="0" t="n">
        <v>50285</v>
      </c>
      <c r="E75" s="0" t="n">
        <v>46481</v>
      </c>
      <c r="F75" s="0" t="n">
        <f aca="false">D75+E75</f>
        <v>96766</v>
      </c>
      <c r="G75" s="0" t="n">
        <v>89770</v>
      </c>
    </row>
    <row r="76" customFormat="false" ht="12.75" hidden="false" customHeight="false" outlineLevel="0" collapsed="false">
      <c r="B76" s="0" t="n">
        <v>66</v>
      </c>
      <c r="C76" s="0" t="n">
        <v>58012</v>
      </c>
      <c r="D76" s="0" t="n">
        <v>42350</v>
      </c>
      <c r="E76" s="0" t="n">
        <v>42845</v>
      </c>
      <c r="F76" s="0" t="n">
        <f aca="false">D76+E76</f>
        <v>85195</v>
      </c>
      <c r="G76" s="0" t="n">
        <v>78275</v>
      </c>
    </row>
    <row r="77" customFormat="false" ht="12.75" hidden="false" customHeight="false" outlineLevel="0" collapsed="false">
      <c r="B77" s="0" t="n">
        <v>67</v>
      </c>
      <c r="C77" s="0" t="n">
        <v>58012</v>
      </c>
      <c r="D77" s="0" t="n">
        <v>42861</v>
      </c>
      <c r="E77" s="0" t="n">
        <v>51757</v>
      </c>
      <c r="F77" s="0" t="n">
        <f aca="false">D77+E77</f>
        <v>94618</v>
      </c>
      <c r="G77" s="0" t="n">
        <v>85310</v>
      </c>
    </row>
    <row r="78" customFormat="false" ht="12.75" hidden="false" customHeight="false" outlineLevel="0" collapsed="false">
      <c r="B78" s="0" t="n">
        <v>68</v>
      </c>
      <c r="C78" s="0" t="n">
        <v>58012</v>
      </c>
      <c r="D78" s="0" t="n">
        <v>32350</v>
      </c>
      <c r="E78" s="0" t="n">
        <v>29212</v>
      </c>
      <c r="F78" s="0" t="n">
        <f aca="false">D78+E78</f>
        <v>61562</v>
      </c>
      <c r="G78" s="0" t="n">
        <v>96766</v>
      </c>
    </row>
    <row r="79" customFormat="false" ht="12.75" hidden="false" customHeight="false" outlineLevel="0" collapsed="false">
      <c r="B79" s="0" t="n">
        <v>69</v>
      </c>
      <c r="C79" s="0" t="n">
        <v>58012</v>
      </c>
      <c r="D79" s="0" t="n">
        <v>40114</v>
      </c>
      <c r="E79" s="0" t="n">
        <v>48846</v>
      </c>
      <c r="F79" s="0" t="n">
        <f aca="false">D79+E79</f>
        <v>88960</v>
      </c>
      <c r="G79" s="0" t="n">
        <v>115522</v>
      </c>
    </row>
    <row r="80" customFormat="false" ht="12.75" hidden="false" customHeight="false" outlineLevel="0" collapsed="false">
      <c r="B80" s="0" t="n">
        <v>70</v>
      </c>
      <c r="C80" s="0" t="n">
        <v>58012</v>
      </c>
      <c r="D80" s="0" t="n">
        <v>35746</v>
      </c>
      <c r="E80" s="0" t="n">
        <v>31615</v>
      </c>
      <c r="F80" s="0" t="n">
        <f aca="false">D80+E80</f>
        <v>67361</v>
      </c>
      <c r="G80" s="0" t="n">
        <v>67361</v>
      </c>
    </row>
    <row r="81" customFormat="false" ht="12.75" hidden="false" customHeight="false" outlineLevel="0" collapsed="false">
      <c r="B81" s="0" t="n">
        <v>71</v>
      </c>
      <c r="C81" s="0" t="n">
        <v>58012</v>
      </c>
      <c r="D81" s="0" t="n">
        <v>29833</v>
      </c>
      <c r="E81" s="0" t="n">
        <v>40478</v>
      </c>
      <c r="F81" s="0" t="n">
        <f aca="false">D81+E81</f>
        <v>70311</v>
      </c>
      <c r="G81" s="0" t="n">
        <v>94618</v>
      </c>
    </row>
    <row r="82" customFormat="false" ht="12.75" hidden="false" customHeight="false" outlineLevel="0" collapsed="false">
      <c r="B82" s="0" t="n">
        <v>72</v>
      </c>
      <c r="C82" s="0" t="n">
        <v>58012</v>
      </c>
      <c r="D82" s="0" t="n">
        <v>24856</v>
      </c>
      <c r="E82" s="0" t="n">
        <v>35192</v>
      </c>
      <c r="F82" s="0" t="n">
        <f aca="false">D82+E82</f>
        <v>60048</v>
      </c>
      <c r="G82" s="0" t="n">
        <v>76614</v>
      </c>
    </row>
    <row r="83" customFormat="false" ht="12.75" hidden="false" customHeight="false" outlineLevel="0" collapsed="false">
      <c r="B83" s="0" t="n">
        <v>73</v>
      </c>
      <c r="C83" s="0" t="n">
        <v>58012</v>
      </c>
      <c r="D83" s="0" t="n">
        <v>36774</v>
      </c>
      <c r="E83" s="0" t="n">
        <v>37658</v>
      </c>
      <c r="F83" s="0" t="n">
        <f aca="false">D83+E83</f>
        <v>74432</v>
      </c>
      <c r="G83" s="0" t="n">
        <v>70311</v>
      </c>
    </row>
    <row r="84" customFormat="false" ht="12.75" hidden="false" customHeight="false" outlineLevel="0" collapsed="false">
      <c r="B84" s="0" t="n">
        <v>74</v>
      </c>
      <c r="C84" s="0" t="n">
        <v>58012</v>
      </c>
      <c r="D84" s="0" t="n">
        <v>24325</v>
      </c>
      <c r="E84" s="0" t="n">
        <v>35104</v>
      </c>
      <c r="F84" s="0" t="n">
        <f aca="false">D84+E84</f>
        <v>59429</v>
      </c>
      <c r="G84" s="0" t="n">
        <v>74432</v>
      </c>
    </row>
    <row r="85" customFormat="false" ht="12.75" hidden="false" customHeight="false" outlineLevel="0" collapsed="false">
      <c r="B85" s="0" t="n">
        <v>75</v>
      </c>
      <c r="C85" s="0" t="n">
        <v>58012</v>
      </c>
      <c r="D85" s="0" t="n">
        <v>43812</v>
      </c>
      <c r="E85" s="0" t="n">
        <v>41498</v>
      </c>
      <c r="F85" s="0" t="n">
        <f aca="false">D85+E85</f>
        <v>85310</v>
      </c>
      <c r="G85" s="0" t="n">
        <v>39019</v>
      </c>
    </row>
    <row r="86" customFormat="false" ht="12.75" hidden="false" customHeight="false" outlineLevel="0" collapsed="false">
      <c r="B86" s="0" t="n">
        <v>76</v>
      </c>
      <c r="C86" s="0" t="n">
        <v>58012</v>
      </c>
      <c r="D86" s="0" t="n">
        <v>37368</v>
      </c>
      <c r="E86" s="0" t="n">
        <v>39936</v>
      </c>
      <c r="F86" s="0" t="n">
        <f aca="false">D86+E86</f>
        <v>77304</v>
      </c>
      <c r="G86" s="0" t="n">
        <v>88167</v>
      </c>
    </row>
    <row r="87" customFormat="false" ht="12.75" hidden="false" customHeight="false" outlineLevel="0" collapsed="false">
      <c r="B87" s="0" t="n">
        <v>77</v>
      </c>
      <c r="C87" s="0" t="n">
        <v>58012</v>
      </c>
      <c r="D87" s="0" t="n">
        <v>43326</v>
      </c>
      <c r="E87" s="0" t="n">
        <v>42703</v>
      </c>
      <c r="F87" s="0" t="n">
        <f aca="false">D87+E87</f>
        <v>86029</v>
      </c>
      <c r="G87" s="0" t="n">
        <v>59678</v>
      </c>
    </row>
    <row r="88" customFormat="false" ht="12.75" hidden="false" customHeight="false" outlineLevel="0" collapsed="false">
      <c r="B88" s="0" t="n">
        <v>78</v>
      </c>
      <c r="C88" s="0" t="n">
        <v>58012</v>
      </c>
      <c r="D88" s="0" t="n">
        <v>38917</v>
      </c>
      <c r="E88" s="0" t="n">
        <v>43064</v>
      </c>
      <c r="F88" s="0" t="n">
        <f aca="false">D88+E88</f>
        <v>81981</v>
      </c>
      <c r="G88" s="0" t="n">
        <v>77304</v>
      </c>
    </row>
    <row r="89" customFormat="false" ht="12.75" hidden="false" customHeight="false" outlineLevel="0" collapsed="false">
      <c r="B89" s="0" t="n">
        <v>79</v>
      </c>
      <c r="C89" s="0" t="n">
        <v>58012</v>
      </c>
      <c r="D89" s="0" t="n">
        <v>28286</v>
      </c>
      <c r="E89" s="0" t="n">
        <v>34555</v>
      </c>
      <c r="F89" s="0" t="n">
        <f aca="false">D89+E89</f>
        <v>62841</v>
      </c>
      <c r="G89" s="0" t="n">
        <v>61562</v>
      </c>
    </row>
    <row r="90" customFormat="false" ht="12.75" hidden="false" customHeight="false" outlineLevel="0" collapsed="false">
      <c r="B90" s="0" t="n">
        <v>80</v>
      </c>
      <c r="C90" s="0" t="n">
        <v>58012</v>
      </c>
      <c r="D90" s="0" t="n">
        <v>45112</v>
      </c>
      <c r="E90" s="0" t="n">
        <v>45634</v>
      </c>
      <c r="F90" s="0" t="n">
        <f aca="false">D90+E90</f>
        <v>90746</v>
      </c>
      <c r="G90" s="0" t="n">
        <v>64739</v>
      </c>
    </row>
    <row r="91" customFormat="false" ht="12.75" hidden="false" customHeight="false" outlineLevel="0" collapsed="false">
      <c r="B91" s="0" t="n">
        <v>81</v>
      </c>
      <c r="C91" s="0" t="n">
        <v>58012</v>
      </c>
      <c r="D91" s="0" t="n">
        <v>53300</v>
      </c>
      <c r="E91" s="0" t="n">
        <v>37020</v>
      </c>
      <c r="F91" s="0" t="n">
        <f aca="false">D91+E91</f>
        <v>90320</v>
      </c>
      <c r="G91" s="0" t="n">
        <v>43117</v>
      </c>
    </row>
    <row r="92" customFormat="false" ht="12.75" hidden="false" customHeight="false" outlineLevel="0" collapsed="false">
      <c r="B92" s="0" t="n">
        <v>82</v>
      </c>
      <c r="C92" s="0" t="n">
        <v>58012</v>
      </c>
      <c r="D92" s="0" t="n">
        <v>51800</v>
      </c>
      <c r="E92" s="0" t="n">
        <v>36367</v>
      </c>
      <c r="F92" s="0" t="n">
        <f aca="false">D92+E92</f>
        <v>88167</v>
      </c>
      <c r="G92" s="0" t="n">
        <v>60048</v>
      </c>
    </row>
    <row r="93" customFormat="false" ht="12.75" hidden="false" customHeight="false" outlineLevel="0" collapsed="false">
      <c r="B93" s="0" t="n">
        <v>83</v>
      </c>
      <c r="C93" s="0" t="n">
        <v>58012</v>
      </c>
      <c r="D93" s="0" t="n">
        <v>49650</v>
      </c>
      <c r="E93" s="0" t="n">
        <v>47832</v>
      </c>
      <c r="F93" s="0" t="n">
        <f aca="false">D93+E93</f>
        <v>97482</v>
      </c>
      <c r="G93" s="0" t="n">
        <v>86029</v>
      </c>
    </row>
    <row r="94" customFormat="false" ht="12.75" hidden="false" customHeight="false" outlineLevel="0" collapsed="false">
      <c r="B94" s="0" t="n">
        <v>84</v>
      </c>
      <c r="C94" s="0" t="n">
        <v>58012</v>
      </c>
      <c r="D94" s="0" t="n">
        <v>27773</v>
      </c>
      <c r="E94" s="0" t="n">
        <v>46319</v>
      </c>
      <c r="F94" s="0" t="n">
        <f aca="false">D94+E94</f>
        <v>74092</v>
      </c>
      <c r="G94" s="0" t="n">
        <v>54562</v>
      </c>
    </row>
    <row r="95" customFormat="false" ht="12.75" hidden="false" customHeight="false" outlineLevel="0" collapsed="false">
      <c r="B95" s="0" t="n">
        <v>85</v>
      </c>
      <c r="C95" s="0" t="n">
        <v>58012</v>
      </c>
      <c r="D95" s="0" t="n">
        <v>40160</v>
      </c>
      <c r="E95" s="0" t="n">
        <v>33282</v>
      </c>
      <c r="F95" s="0" t="n">
        <f aca="false">D95+E95</f>
        <v>73442</v>
      </c>
      <c r="G95" s="0" t="n">
        <v>81981</v>
      </c>
    </row>
    <row r="96" customFormat="false" ht="12.75" hidden="false" customHeight="false" outlineLevel="0" collapsed="false">
      <c r="B96" s="0" t="n">
        <v>86</v>
      </c>
      <c r="C96" s="0" t="n">
        <v>58012</v>
      </c>
      <c r="D96" s="0" t="n">
        <v>31955</v>
      </c>
      <c r="E96" s="0" t="n">
        <v>34423</v>
      </c>
      <c r="F96" s="0" t="n">
        <f aca="false">D96+E96</f>
        <v>66378</v>
      </c>
      <c r="G96" s="0" t="n">
        <v>50285</v>
      </c>
    </row>
    <row r="97" customFormat="false" ht="12.75" hidden="false" customHeight="false" outlineLevel="0" collapsed="false">
      <c r="B97" s="0" t="n">
        <v>87</v>
      </c>
      <c r="C97" s="0" t="n">
        <v>58012</v>
      </c>
      <c r="D97" s="0" t="n">
        <v>40374</v>
      </c>
      <c r="E97" s="0" t="n">
        <v>75148</v>
      </c>
      <c r="F97" s="0" t="n">
        <f aca="false">D97+E97</f>
        <v>115522</v>
      </c>
      <c r="G97" s="0" t="n">
        <v>49650</v>
      </c>
    </row>
    <row r="98" customFormat="false" ht="12.75" hidden="false" customHeight="false" outlineLevel="0" collapsed="false">
      <c r="B98" s="0" t="n">
        <v>88</v>
      </c>
      <c r="C98" s="0" t="n">
        <v>58012</v>
      </c>
      <c r="D98" s="0" t="n">
        <v>44537</v>
      </c>
      <c r="E98" s="0" t="n">
        <v>23669</v>
      </c>
      <c r="F98" s="0" t="n">
        <f aca="false">D98+E98</f>
        <v>68206</v>
      </c>
      <c r="G98" s="0" t="n">
        <v>75148</v>
      </c>
    </row>
    <row r="99" customFormat="false" ht="12.75" hidden="false" customHeight="false" outlineLevel="0" collapsed="false">
      <c r="B99" s="0" t="n">
        <v>89</v>
      </c>
      <c r="C99" s="0" t="n">
        <v>58012</v>
      </c>
      <c r="D99" s="0" t="n">
        <v>41414</v>
      </c>
      <c r="E99" s="0" t="n">
        <v>34093</v>
      </c>
      <c r="F99" s="0" t="n">
        <f aca="false">D99+E99</f>
        <v>75507</v>
      </c>
      <c r="G99" s="0" t="n">
        <v>49492</v>
      </c>
    </row>
    <row r="100" customFormat="false" ht="12.75" hidden="false" customHeight="false" outlineLevel="0" collapsed="false">
      <c r="B100" s="0" t="n">
        <v>90</v>
      </c>
      <c r="C100" s="0" t="n">
        <v>58012</v>
      </c>
      <c r="D100" s="0" t="n">
        <v>43074</v>
      </c>
      <c r="E100" s="0" t="n">
        <v>32074</v>
      </c>
      <c r="F100" s="0" t="n">
        <f aca="false">D100+E100</f>
        <v>75148</v>
      </c>
      <c r="G100" s="0" t="n">
        <v>59429</v>
      </c>
    </row>
    <row r="101" customFormat="false" ht="12.75" hidden="false" customHeight="false" outlineLevel="0" collapsed="false">
      <c r="B101" s="0" t="n">
        <v>91</v>
      </c>
      <c r="C101" s="0" t="n">
        <v>29006</v>
      </c>
      <c r="D101" s="0" t="n">
        <v>29065</v>
      </c>
      <c r="E101" s="0" t="n">
        <v>9954</v>
      </c>
      <c r="F101" s="0" t="n">
        <f aca="false">D101+E101</f>
        <v>39019</v>
      </c>
      <c r="G101" s="0" t="n">
        <v>48915</v>
      </c>
    </row>
    <row r="102" customFormat="false" ht="12.75" hidden="false" customHeight="false" outlineLevel="0" collapsed="false">
      <c r="B102" s="0" t="n">
        <v>92</v>
      </c>
      <c r="C102" s="0" t="n">
        <v>29006</v>
      </c>
      <c r="D102" s="0" t="n">
        <v>26791</v>
      </c>
      <c r="E102" s="0" t="n">
        <v>21514</v>
      </c>
      <c r="F102" s="0" t="n">
        <f aca="false">D102+E102</f>
        <v>48305</v>
      </c>
      <c r="G102" s="0" t="n">
        <v>74092</v>
      </c>
    </row>
    <row r="103" customFormat="false" ht="12.75" hidden="false" customHeight="false" outlineLevel="0" collapsed="false">
      <c r="B103" s="0" t="n">
        <v>93</v>
      </c>
      <c r="C103" s="0" t="n">
        <v>29006</v>
      </c>
      <c r="D103" s="0" t="n">
        <v>25770</v>
      </c>
      <c r="E103" s="0" t="n">
        <v>23722</v>
      </c>
      <c r="F103" s="0" t="n">
        <f aca="false">D103+E103</f>
        <v>49492</v>
      </c>
      <c r="G103" s="0" t="n">
        <v>57767</v>
      </c>
    </row>
    <row r="104" customFormat="false" ht="12.75" hidden="false" customHeight="false" outlineLevel="0" collapsed="false">
      <c r="B104" s="0" t="n">
        <v>94</v>
      </c>
      <c r="C104" s="0" t="n">
        <v>29006</v>
      </c>
      <c r="D104" s="0" t="n">
        <v>24092</v>
      </c>
      <c r="E104" s="0" t="n">
        <v>33634</v>
      </c>
      <c r="F104" s="0" t="n">
        <f aca="false">D104+E104</f>
        <v>57726</v>
      </c>
      <c r="G104" s="0" t="n">
        <v>65572</v>
      </c>
    </row>
    <row r="105" customFormat="false" ht="12.75" hidden="false" customHeight="false" outlineLevel="0" collapsed="false">
      <c r="B105" s="0" t="n">
        <v>95</v>
      </c>
      <c r="C105" s="0" t="n">
        <v>29006</v>
      </c>
      <c r="D105" s="0" t="n">
        <v>23775</v>
      </c>
      <c r="E105" s="0" t="n">
        <v>19051</v>
      </c>
      <c r="F105" s="0" t="n">
        <f aca="false">D105+E105</f>
        <v>42826</v>
      </c>
      <c r="G105" s="0" t="n">
        <v>48305</v>
      </c>
    </row>
    <row r="106" customFormat="false" ht="12.75" hidden="false" customHeight="false" outlineLevel="0" collapsed="false">
      <c r="B106" s="0" t="n">
        <v>96</v>
      </c>
      <c r="C106" s="0" t="n">
        <v>29006</v>
      </c>
      <c r="D106" s="0" t="n">
        <v>19666</v>
      </c>
      <c r="E106" s="0" t="n">
        <v>12626</v>
      </c>
      <c r="F106" s="0" t="n">
        <f aca="false">D106+E106</f>
        <v>32292</v>
      </c>
      <c r="G106" s="0" t="n">
        <v>75507</v>
      </c>
    </row>
    <row r="107" customFormat="false" ht="12.75" hidden="false" customHeight="false" outlineLevel="0" collapsed="false">
      <c r="B107" s="0" t="n">
        <v>97</v>
      </c>
      <c r="C107" s="0" t="n">
        <v>29006</v>
      </c>
      <c r="D107" s="0" t="n">
        <v>21617</v>
      </c>
      <c r="E107" s="0" t="n">
        <v>27113</v>
      </c>
      <c r="F107" s="0" t="n">
        <f aca="false">D107+E107</f>
        <v>48730</v>
      </c>
      <c r="G107" s="0" t="n">
        <v>43812</v>
      </c>
    </row>
    <row r="108" customFormat="false" ht="12.75" hidden="false" customHeight="false" outlineLevel="0" collapsed="false">
      <c r="B108" s="0" t="n">
        <v>98</v>
      </c>
      <c r="C108" s="0" t="n">
        <v>29006</v>
      </c>
      <c r="D108" s="0" t="n">
        <v>38477</v>
      </c>
      <c r="E108" s="0" t="n">
        <v>10251</v>
      </c>
      <c r="F108" s="0" t="n">
        <f aca="false">D108+E108</f>
        <v>48728</v>
      </c>
      <c r="G108" s="0" t="n">
        <v>62841</v>
      </c>
    </row>
    <row r="109" customFormat="false" ht="12.75" hidden="false" customHeight="false" outlineLevel="0" collapsed="false">
      <c r="B109" s="0" t="n">
        <v>99</v>
      </c>
      <c r="C109" s="0" t="n">
        <v>29006</v>
      </c>
      <c r="D109" s="0" t="n">
        <v>22896</v>
      </c>
      <c r="E109" s="0" t="n">
        <v>23417</v>
      </c>
      <c r="F109" s="0" t="n">
        <f aca="false">D109+E109</f>
        <v>46313</v>
      </c>
      <c r="G109" s="0" t="n">
        <v>42826</v>
      </c>
    </row>
    <row r="110" customFormat="false" ht="12.75" hidden="false" customHeight="false" outlineLevel="0" collapsed="false">
      <c r="B110" s="0" t="n">
        <v>100</v>
      </c>
      <c r="C110" s="0" t="n">
        <v>29006</v>
      </c>
      <c r="D110" s="0" t="n">
        <v>25962</v>
      </c>
      <c r="E110" s="0" t="n">
        <v>26917</v>
      </c>
      <c r="F110" s="0" t="n">
        <f aca="false">D110+E110</f>
        <v>52879</v>
      </c>
      <c r="G110" s="0" t="n">
        <v>73442</v>
      </c>
    </row>
    <row r="111" customFormat="false" ht="12.75" hidden="false" customHeight="false" outlineLevel="0" collapsed="false">
      <c r="B111" s="0" t="n">
        <v>101</v>
      </c>
      <c r="C111" s="0" t="n">
        <v>29006</v>
      </c>
      <c r="D111" s="0" t="n">
        <v>19287</v>
      </c>
      <c r="E111" s="0" t="n">
        <v>21501</v>
      </c>
      <c r="F111" s="0" t="n">
        <f aca="false">D111+E111</f>
        <v>40788</v>
      </c>
      <c r="G111" s="0" t="n">
        <v>66378</v>
      </c>
    </row>
    <row r="112" customFormat="false" ht="12.75" hidden="false" customHeight="false" outlineLevel="0" collapsed="false">
      <c r="B112" s="0" t="n">
        <v>102</v>
      </c>
      <c r="C112" s="0" t="n">
        <v>29006</v>
      </c>
      <c r="D112" s="0" t="n">
        <v>18910</v>
      </c>
      <c r="E112" s="0" t="n">
        <v>16539</v>
      </c>
      <c r="F112" s="0" t="n">
        <f aca="false">D112+E112</f>
        <v>35449</v>
      </c>
      <c r="G112" s="0" t="n">
        <v>52879</v>
      </c>
    </row>
    <row r="113" customFormat="false" ht="12.75" hidden="false" customHeight="false" outlineLevel="0" collapsed="false">
      <c r="B113" s="0" t="n">
        <v>103</v>
      </c>
      <c r="C113" s="0" t="n">
        <v>29006</v>
      </c>
      <c r="D113" s="0" t="n">
        <v>22324</v>
      </c>
      <c r="E113" s="0" t="n">
        <v>20484</v>
      </c>
      <c r="F113" s="0" t="n">
        <f aca="false">D113+E113</f>
        <v>42808</v>
      </c>
      <c r="G113" s="0" t="n">
        <v>68206</v>
      </c>
    </row>
    <row r="114" customFormat="false" ht="12.75" hidden="false" customHeight="false" outlineLevel="0" collapsed="false">
      <c r="B114" s="0" t="n">
        <v>104</v>
      </c>
      <c r="C114" s="0" t="n">
        <v>29006</v>
      </c>
      <c r="D114" s="0" t="n">
        <v>26283</v>
      </c>
      <c r="E114" s="0" t="n">
        <v>27682</v>
      </c>
      <c r="F114" s="0" t="n">
        <f aca="false">D114+E114</f>
        <v>53965</v>
      </c>
      <c r="G114" s="0" t="n">
        <v>46481</v>
      </c>
    </row>
    <row r="115" customFormat="false" ht="12.75" hidden="false" customHeight="false" outlineLevel="0" collapsed="false">
      <c r="B115" s="0" t="n">
        <v>105</v>
      </c>
      <c r="C115" s="0" t="n">
        <v>29006</v>
      </c>
      <c r="D115" s="0" t="n">
        <v>18379</v>
      </c>
      <c r="E115" s="0" t="n">
        <v>12761</v>
      </c>
      <c r="F115" s="0" t="n">
        <f aca="false">D115+E115</f>
        <v>31140</v>
      </c>
      <c r="G115" s="0" t="n">
        <v>49809</v>
      </c>
    </row>
    <row r="116" customFormat="false" ht="12.75" hidden="false" customHeight="false" outlineLevel="0" collapsed="false">
      <c r="B116" s="0" t="n">
        <v>106</v>
      </c>
      <c r="C116" s="0" t="n">
        <v>29006</v>
      </c>
      <c r="D116" s="0" t="n">
        <v>23997</v>
      </c>
      <c r="E116" s="0" t="n">
        <v>16554</v>
      </c>
      <c r="F116" s="0" t="n">
        <f aca="false">D116+E116</f>
        <v>40551</v>
      </c>
      <c r="G116" s="0" t="n">
        <v>40788</v>
      </c>
    </row>
    <row r="117" customFormat="false" ht="12.75" hidden="false" customHeight="false" outlineLevel="0" collapsed="false">
      <c r="B117" s="0" t="n">
        <v>107</v>
      </c>
      <c r="C117" s="0" t="n">
        <v>29006</v>
      </c>
      <c r="D117" s="0" t="n">
        <v>19766</v>
      </c>
      <c r="E117" s="0" t="n">
        <v>15809</v>
      </c>
      <c r="F117" s="0" t="n">
        <f aca="false">D117+E117</f>
        <v>35575</v>
      </c>
      <c r="G117" s="0" t="n">
        <v>48198</v>
      </c>
    </row>
    <row r="118" customFormat="false" ht="12.75" hidden="false" customHeight="false" outlineLevel="0" collapsed="false">
      <c r="B118" s="0" t="n">
        <v>108</v>
      </c>
      <c r="C118" s="0" t="n">
        <v>29006</v>
      </c>
      <c r="D118" s="0" t="n">
        <v>27234</v>
      </c>
      <c r="E118" s="0" t="n">
        <v>22575</v>
      </c>
      <c r="F118" s="0" t="n">
        <f aca="false">D118+E118</f>
        <v>49809</v>
      </c>
      <c r="G118" s="0" t="n">
        <v>53965</v>
      </c>
    </row>
    <row r="119" customFormat="false" ht="12.75" hidden="false" customHeight="false" outlineLevel="0" collapsed="false">
      <c r="B119" s="0" t="n">
        <v>109</v>
      </c>
      <c r="C119" s="0" t="n">
        <v>29006</v>
      </c>
      <c r="D119" s="0" t="n">
        <v>21864</v>
      </c>
      <c r="E119" s="0" t="n">
        <v>25737</v>
      </c>
      <c r="F119" s="0" t="n">
        <f aca="false">D119+E119</f>
        <v>47601</v>
      </c>
      <c r="G119" s="0" t="n">
        <v>53300</v>
      </c>
    </row>
    <row r="120" customFormat="false" ht="12.75" hidden="false" customHeight="false" outlineLevel="0" collapsed="false">
      <c r="B120" s="0" t="n">
        <v>110</v>
      </c>
      <c r="C120" s="0" t="n">
        <v>29006</v>
      </c>
      <c r="D120" s="0" t="n">
        <v>24671</v>
      </c>
      <c r="E120" s="0" t="n">
        <v>24548</v>
      </c>
      <c r="F120" s="0" t="n">
        <f aca="false">D120+E120</f>
        <v>49219</v>
      </c>
      <c r="G120" s="0" t="n">
        <v>56496</v>
      </c>
    </row>
    <row r="121" customFormat="false" ht="12.75" hidden="false" customHeight="false" outlineLevel="0" collapsed="false">
      <c r="B121" s="0" t="n">
        <v>111</v>
      </c>
      <c r="C121" s="0" t="n">
        <v>29006</v>
      </c>
      <c r="D121" s="0" t="n">
        <v>23670</v>
      </c>
      <c r="E121" s="0" t="n">
        <v>22811</v>
      </c>
      <c r="F121" s="0" t="n">
        <f aca="false">D121+E121</f>
        <v>46481</v>
      </c>
      <c r="G121" s="0" t="n">
        <v>42984</v>
      </c>
    </row>
    <row r="122" customFormat="false" ht="12.75" hidden="false" customHeight="false" outlineLevel="0" collapsed="false">
      <c r="B122" s="0" t="n">
        <v>112</v>
      </c>
      <c r="C122" s="0" t="n">
        <v>29006</v>
      </c>
      <c r="D122" s="0" t="n">
        <v>28138</v>
      </c>
      <c r="E122" s="0" t="n">
        <v>26424</v>
      </c>
      <c r="F122" s="0" t="n">
        <f aca="false">D122+E122</f>
        <v>54562</v>
      </c>
      <c r="G122" s="0" t="n">
        <v>42808</v>
      </c>
    </row>
    <row r="123" customFormat="false" ht="12.75" hidden="false" customHeight="false" outlineLevel="0" collapsed="false">
      <c r="B123" s="0" t="n">
        <v>113</v>
      </c>
      <c r="C123" s="0" t="n">
        <v>29006</v>
      </c>
      <c r="D123" s="0" t="n">
        <v>25202</v>
      </c>
      <c r="E123" s="0" t="n">
        <v>19969</v>
      </c>
      <c r="F123" s="0" t="n">
        <f aca="false">D123+E123</f>
        <v>45171</v>
      </c>
      <c r="G123" s="0" t="n">
        <v>48730</v>
      </c>
    </row>
    <row r="124" customFormat="false" ht="12.75" hidden="false" customHeight="false" outlineLevel="0" collapsed="false">
      <c r="B124" s="0" t="n">
        <v>114</v>
      </c>
      <c r="C124" s="0" t="n">
        <v>29006</v>
      </c>
      <c r="D124" s="0" t="n">
        <v>21141</v>
      </c>
      <c r="E124" s="0" t="n">
        <v>17253</v>
      </c>
      <c r="F124" s="0" t="n">
        <f aca="false">D124+E124</f>
        <v>38394</v>
      </c>
      <c r="G124" s="0" t="n">
        <v>40840</v>
      </c>
    </row>
    <row r="125" customFormat="false" ht="12.75" hidden="false" customHeight="false" outlineLevel="0" collapsed="false">
      <c r="B125" s="0" t="n">
        <v>115</v>
      </c>
      <c r="C125" s="0" t="n">
        <v>29006</v>
      </c>
      <c r="D125" s="0" t="n">
        <v>24927</v>
      </c>
      <c r="E125" s="0" t="n">
        <v>31569</v>
      </c>
      <c r="F125" s="0" t="n">
        <f aca="false">D125+E125</f>
        <v>56496</v>
      </c>
      <c r="G125" s="0" t="n">
        <v>48728</v>
      </c>
    </row>
    <row r="126" customFormat="false" ht="12.75" hidden="false" customHeight="false" outlineLevel="0" collapsed="false">
      <c r="B126" s="0" t="n">
        <v>116</v>
      </c>
      <c r="C126" s="0" t="n">
        <v>29006</v>
      </c>
      <c r="D126" s="0" t="n">
        <v>21331</v>
      </c>
      <c r="E126" s="0" t="n">
        <v>21786</v>
      </c>
      <c r="F126" s="0" t="n">
        <f aca="false">D126+E126</f>
        <v>43117</v>
      </c>
      <c r="G126" s="0" t="n">
        <v>45634</v>
      </c>
    </row>
    <row r="127" customFormat="false" ht="12.75" hidden="false" customHeight="false" outlineLevel="0" collapsed="false">
      <c r="B127" s="0" t="n">
        <v>117</v>
      </c>
      <c r="C127" s="0" t="n">
        <v>29006</v>
      </c>
      <c r="D127" s="0" t="n">
        <v>16718</v>
      </c>
      <c r="E127" s="0" t="n">
        <v>14897</v>
      </c>
      <c r="F127" s="0" t="n">
        <f aca="false">D127+E127</f>
        <v>31615</v>
      </c>
      <c r="G127" s="0" t="n">
        <v>49219</v>
      </c>
    </row>
    <row r="128" customFormat="false" ht="12.75" hidden="false" customHeight="false" outlineLevel="0" collapsed="false">
      <c r="B128" s="0" t="n">
        <v>118</v>
      </c>
      <c r="C128" s="0" t="n">
        <v>29006</v>
      </c>
      <c r="D128" s="0" t="n">
        <v>25928</v>
      </c>
      <c r="E128" s="0" t="n">
        <v>25829</v>
      </c>
      <c r="F128" s="0" t="n">
        <f aca="false">D128+E128</f>
        <v>51757</v>
      </c>
      <c r="G128" s="0" t="n">
        <v>40551</v>
      </c>
    </row>
    <row r="129" customFormat="false" ht="12.75" hidden="false" customHeight="false" outlineLevel="0" collapsed="false">
      <c r="B129" s="0" t="n">
        <v>119</v>
      </c>
      <c r="C129" s="0" t="n">
        <v>29006</v>
      </c>
      <c r="D129" s="0" t="n">
        <v>29306</v>
      </c>
      <c r="E129" s="0" t="n">
        <v>28461</v>
      </c>
      <c r="F129" s="0" t="n">
        <f aca="false">D129+E129</f>
        <v>57767</v>
      </c>
      <c r="G129" s="0" t="n">
        <v>46313</v>
      </c>
    </row>
    <row r="130" customFormat="false" ht="12.75" hidden="false" customHeight="false" outlineLevel="0" collapsed="false">
      <c r="B130" s="0" t="n">
        <v>120</v>
      </c>
      <c r="C130" s="0" t="n">
        <v>29006</v>
      </c>
      <c r="D130" s="0" t="n">
        <v>28123</v>
      </c>
      <c r="E130" s="0" t="n">
        <v>12717</v>
      </c>
      <c r="F130" s="0" t="n">
        <f aca="false">D130+E130</f>
        <v>40840</v>
      </c>
      <c r="G130" s="0" t="n">
        <v>42509</v>
      </c>
    </row>
    <row r="131" customFormat="false" ht="12.75" hidden="false" customHeight="false" outlineLevel="0" collapsed="false">
      <c r="B131" s="0" t="n">
        <v>121</v>
      </c>
      <c r="C131" s="0" t="n">
        <v>29006</v>
      </c>
      <c r="D131" s="0" t="n">
        <v>12986</v>
      </c>
      <c r="E131" s="0" t="n">
        <v>16857</v>
      </c>
      <c r="F131" s="0" t="n">
        <f aca="false">D131+E131</f>
        <v>29843</v>
      </c>
      <c r="G131" s="0" t="n">
        <v>42350</v>
      </c>
    </row>
    <row r="132" customFormat="false" ht="12.75" hidden="false" customHeight="false" outlineLevel="0" collapsed="false">
      <c r="B132" s="0" t="n">
        <v>122</v>
      </c>
      <c r="C132" s="0" t="n">
        <v>29006</v>
      </c>
      <c r="D132" s="0" t="n">
        <v>21003</v>
      </c>
      <c r="E132" s="0" t="n">
        <v>31698</v>
      </c>
      <c r="F132" s="0" t="n">
        <f aca="false">D132+E132</f>
        <v>52701</v>
      </c>
      <c r="G132" s="0" t="n">
        <v>52701</v>
      </c>
    </row>
    <row r="133" customFormat="false" ht="12.75" hidden="false" customHeight="false" outlineLevel="0" collapsed="false">
      <c r="B133" s="0" t="n">
        <v>123</v>
      </c>
      <c r="C133" s="0" t="n">
        <v>29006</v>
      </c>
      <c r="D133" s="0" t="n">
        <v>12650</v>
      </c>
      <c r="E133" s="0" t="n">
        <v>16415</v>
      </c>
      <c r="F133" s="0" t="n">
        <f aca="false">D133+E133</f>
        <v>29065</v>
      </c>
      <c r="G133" s="0" t="n">
        <v>47601</v>
      </c>
    </row>
    <row r="134" customFormat="false" ht="12.75" hidden="false" customHeight="false" outlineLevel="0" collapsed="false">
      <c r="B134" s="0" t="n">
        <v>124</v>
      </c>
      <c r="C134" s="0" t="n">
        <v>29006</v>
      </c>
      <c r="D134" s="0" t="n">
        <v>16053</v>
      </c>
      <c r="E134" s="0" t="n">
        <v>13944</v>
      </c>
      <c r="F134" s="0" t="n">
        <f aca="false">D134+E134</f>
        <v>29997</v>
      </c>
      <c r="G134" s="0" t="n">
        <v>53931</v>
      </c>
    </row>
    <row r="135" customFormat="false" ht="12.75" hidden="false" customHeight="false" outlineLevel="0" collapsed="false">
      <c r="B135" s="0" t="n">
        <v>125</v>
      </c>
      <c r="C135" s="0" t="n">
        <v>29006</v>
      </c>
      <c r="D135" s="0" t="n">
        <v>14161</v>
      </c>
      <c r="E135" s="0" t="n">
        <v>15672</v>
      </c>
      <c r="F135" s="0" t="n">
        <f aca="false">D135+E135</f>
        <v>29833</v>
      </c>
      <c r="G135" s="0" t="n">
        <v>45171</v>
      </c>
    </row>
    <row r="136" customFormat="false" ht="12.75" hidden="false" customHeight="false" outlineLevel="0" collapsed="false">
      <c r="B136" s="0" t="n">
        <v>126</v>
      </c>
      <c r="C136" s="0" t="n">
        <v>29006</v>
      </c>
      <c r="D136" s="0" t="n">
        <v>21591</v>
      </c>
      <c r="E136" s="0" t="n">
        <v>21270</v>
      </c>
      <c r="F136" s="0" t="n">
        <f aca="false">D136+E136</f>
        <v>42861</v>
      </c>
      <c r="G136" s="0" t="n">
        <v>48846</v>
      </c>
    </row>
    <row r="137" customFormat="false" ht="12.75" hidden="false" customHeight="false" outlineLevel="0" collapsed="false">
      <c r="B137" s="0" t="n">
        <v>127</v>
      </c>
      <c r="C137" s="0" t="n">
        <v>29006</v>
      </c>
      <c r="D137" s="0" t="n">
        <v>16445</v>
      </c>
      <c r="E137" s="0" t="n">
        <v>26400</v>
      </c>
      <c r="F137" s="0" t="n">
        <f aca="false">D137+E137</f>
        <v>42845</v>
      </c>
      <c r="G137" s="0" t="n">
        <v>51757</v>
      </c>
    </row>
    <row r="138" customFormat="false" ht="12.75" hidden="false" customHeight="false" outlineLevel="0" collapsed="false">
      <c r="B138" s="0" t="n">
        <v>128</v>
      </c>
      <c r="C138" s="0" t="n">
        <v>29006</v>
      </c>
      <c r="D138" s="0" t="n">
        <v>21436</v>
      </c>
      <c r="E138" s="0" t="n">
        <v>21073</v>
      </c>
      <c r="F138" s="0" t="n">
        <f aca="false">D138+E138</f>
        <v>42509</v>
      </c>
      <c r="G138" s="0" t="n">
        <v>32292</v>
      </c>
    </row>
    <row r="139" customFormat="false" ht="12.75" hidden="false" customHeight="false" outlineLevel="0" collapsed="false">
      <c r="B139" s="0" t="n">
        <v>129</v>
      </c>
      <c r="C139" s="0" t="n">
        <v>29006</v>
      </c>
      <c r="D139" s="0" t="n">
        <v>18955</v>
      </c>
      <c r="E139" s="0" t="n">
        <v>14851</v>
      </c>
      <c r="F139" s="0" t="n">
        <f aca="false">D139+E139</f>
        <v>33806</v>
      </c>
      <c r="G139" s="0" t="n">
        <v>25251</v>
      </c>
    </row>
    <row r="140" customFormat="false" ht="12.75" hidden="false" customHeight="false" outlineLevel="0" collapsed="false">
      <c r="B140" s="0" t="n">
        <v>130</v>
      </c>
      <c r="C140" s="0" t="n">
        <v>29006</v>
      </c>
      <c r="D140" s="0" t="n">
        <v>24497</v>
      </c>
      <c r="E140" s="0" t="n">
        <v>25788</v>
      </c>
      <c r="F140" s="0" t="n">
        <f aca="false">D140+E140</f>
        <v>50285</v>
      </c>
      <c r="G140" s="0" t="n">
        <v>28123</v>
      </c>
    </row>
    <row r="141" customFormat="false" ht="12.75" hidden="false" customHeight="false" outlineLevel="0" collapsed="false">
      <c r="B141" s="0" t="n">
        <v>131</v>
      </c>
      <c r="C141" s="0" t="n">
        <v>29006</v>
      </c>
      <c r="D141" s="0" t="n">
        <v>24820</v>
      </c>
      <c r="E141" s="0" t="n">
        <v>24026</v>
      </c>
      <c r="F141" s="0" t="n">
        <f aca="false">D141+E141</f>
        <v>48846</v>
      </c>
      <c r="G141" s="0" t="n">
        <v>29843</v>
      </c>
    </row>
    <row r="142" customFormat="false" ht="12.75" hidden="false" customHeight="false" outlineLevel="0" collapsed="false">
      <c r="B142" s="0" t="n">
        <v>132</v>
      </c>
      <c r="C142" s="0" t="n">
        <v>29006</v>
      </c>
      <c r="D142" s="0" t="n">
        <v>18430</v>
      </c>
      <c r="E142" s="0" t="n">
        <v>20047</v>
      </c>
      <c r="F142" s="0" t="n">
        <f aca="false">D142+E142</f>
        <v>38477</v>
      </c>
      <c r="G142" s="0" t="n">
        <v>43326</v>
      </c>
    </row>
    <row r="143" customFormat="false" ht="12.75" hidden="false" customHeight="false" outlineLevel="0" collapsed="false">
      <c r="B143" s="0" t="n">
        <v>133</v>
      </c>
      <c r="C143" s="0" t="n">
        <v>29006</v>
      </c>
      <c r="D143" s="0" t="n">
        <v>20883</v>
      </c>
      <c r="E143" s="0" t="n">
        <v>21467</v>
      </c>
      <c r="F143" s="0" t="n">
        <f aca="false">D143+E143</f>
        <v>42350</v>
      </c>
      <c r="G143" s="0" t="n">
        <v>39936</v>
      </c>
    </row>
    <row r="144" customFormat="false" ht="12.75" hidden="false" customHeight="false" outlineLevel="0" collapsed="false">
      <c r="B144" s="0" t="n">
        <v>134</v>
      </c>
      <c r="C144" s="0" t="n">
        <v>29006</v>
      </c>
      <c r="D144" s="0" t="n">
        <v>16361</v>
      </c>
      <c r="E144" s="0" t="n">
        <v>23575</v>
      </c>
      <c r="F144" s="0" t="n">
        <f aca="false">D144+E144</f>
        <v>39936</v>
      </c>
      <c r="G144" s="0" t="n">
        <v>42861</v>
      </c>
    </row>
    <row r="145" customFormat="false" ht="12.75" hidden="false" customHeight="false" outlineLevel="0" collapsed="false">
      <c r="B145" s="0" t="n">
        <v>135</v>
      </c>
      <c r="C145" s="0" t="n">
        <v>29006</v>
      </c>
      <c r="D145" s="0" t="n">
        <v>31350</v>
      </c>
      <c r="E145" s="0" t="n">
        <v>16848</v>
      </c>
      <c r="F145" s="0" t="n">
        <f aca="false">D145+E145</f>
        <v>48198</v>
      </c>
      <c r="G145" s="0" t="n">
        <v>40478</v>
      </c>
    </row>
    <row r="146" customFormat="false" ht="12.75" hidden="false" customHeight="false" outlineLevel="0" collapsed="false">
      <c r="B146" s="0" t="n">
        <v>136</v>
      </c>
      <c r="C146" s="0" t="n">
        <v>29006</v>
      </c>
      <c r="D146" s="0" t="n">
        <v>19535</v>
      </c>
      <c r="E146" s="0" t="n">
        <v>17239</v>
      </c>
      <c r="F146" s="0" t="n">
        <f aca="false">D146+E146</f>
        <v>36774</v>
      </c>
      <c r="G146" s="0" t="n">
        <v>51800</v>
      </c>
    </row>
    <row r="147" customFormat="false" ht="12.75" hidden="false" customHeight="false" outlineLevel="0" collapsed="false">
      <c r="B147" s="0" t="n">
        <v>137</v>
      </c>
      <c r="C147" s="0" t="n">
        <v>29006</v>
      </c>
      <c r="D147" s="0" t="n">
        <v>16423</v>
      </c>
      <c r="E147" s="0" t="n">
        <v>12789</v>
      </c>
      <c r="F147" s="0" t="n">
        <f aca="false">D147+E147</f>
        <v>29212</v>
      </c>
      <c r="G147" s="0" t="n">
        <v>42845</v>
      </c>
    </row>
    <row r="148" customFormat="false" ht="12.75" hidden="false" customHeight="false" outlineLevel="0" collapsed="false">
      <c r="B148" s="0" t="n">
        <v>138</v>
      </c>
      <c r="C148" s="0" t="n">
        <v>29006</v>
      </c>
      <c r="D148" s="0" t="n">
        <v>24986</v>
      </c>
      <c r="E148" s="0" t="n">
        <v>23929</v>
      </c>
      <c r="F148" s="0" t="n">
        <f aca="false">D148+E148</f>
        <v>48915</v>
      </c>
      <c r="G148" s="0" t="n">
        <v>38477</v>
      </c>
    </row>
    <row r="149" customFormat="false" ht="12.75" hidden="false" customHeight="false" outlineLevel="0" collapsed="false">
      <c r="B149" s="0" t="n">
        <v>139</v>
      </c>
      <c r="C149" s="0" t="n">
        <v>29006</v>
      </c>
      <c r="D149" s="0" t="n">
        <v>15926</v>
      </c>
      <c r="E149" s="0" t="n">
        <v>17708</v>
      </c>
      <c r="F149" s="0" t="n">
        <f aca="false">D149+E149</f>
        <v>33634</v>
      </c>
      <c r="G149" s="0" t="n">
        <v>38394</v>
      </c>
    </row>
    <row r="150" customFormat="false" ht="12.75" hidden="false" customHeight="false" outlineLevel="0" collapsed="false">
      <c r="B150" s="0" t="n">
        <v>140</v>
      </c>
      <c r="C150" s="0" t="n">
        <v>29006</v>
      </c>
      <c r="D150" s="0" t="n">
        <v>17033</v>
      </c>
      <c r="E150" s="0" t="n">
        <v>15317</v>
      </c>
      <c r="F150" s="0" t="n">
        <f aca="false">D150+E150</f>
        <v>32350</v>
      </c>
      <c r="G150" s="0" t="n">
        <v>45112</v>
      </c>
    </row>
    <row r="151" customFormat="false" ht="12.75" hidden="false" customHeight="false" outlineLevel="0" collapsed="false">
      <c r="B151" s="0" t="n">
        <v>141</v>
      </c>
      <c r="C151" s="0" t="n">
        <v>29006</v>
      </c>
      <c r="D151" s="0" t="n">
        <v>18315</v>
      </c>
      <c r="E151" s="0" t="n">
        <v>16877</v>
      </c>
      <c r="F151" s="0" t="n">
        <f aca="false">D151+E151</f>
        <v>35192</v>
      </c>
      <c r="G151" s="0" t="n">
        <v>31615</v>
      </c>
    </row>
    <row r="152" customFormat="false" ht="12.75" hidden="false" customHeight="false" outlineLevel="0" collapsed="false">
      <c r="B152" s="0" t="n">
        <v>142</v>
      </c>
      <c r="C152" s="0" t="n">
        <v>29006</v>
      </c>
      <c r="D152" s="0" t="n">
        <v>15210</v>
      </c>
      <c r="E152" s="0" t="n">
        <v>27774</v>
      </c>
      <c r="F152" s="0" t="n">
        <f aca="false">D152+E152</f>
        <v>42984</v>
      </c>
      <c r="G152" s="0" t="n">
        <v>41498</v>
      </c>
    </row>
    <row r="153" customFormat="false" ht="12.75" hidden="false" customHeight="false" outlineLevel="0" collapsed="false">
      <c r="B153" s="0" t="n">
        <v>143</v>
      </c>
      <c r="C153" s="0" t="n">
        <v>29006</v>
      </c>
      <c r="D153" s="0" t="n">
        <v>19354</v>
      </c>
      <c r="E153" s="0" t="n">
        <v>10481</v>
      </c>
      <c r="F153" s="0" t="n">
        <f aca="false">D153+E153</f>
        <v>29835</v>
      </c>
      <c r="G153" s="0" t="n">
        <v>33634</v>
      </c>
    </row>
    <row r="154" customFormat="false" ht="12.75" hidden="false" customHeight="false" outlineLevel="0" collapsed="false">
      <c r="B154" s="0" t="n">
        <v>144</v>
      </c>
      <c r="C154" s="0" t="n">
        <v>29006</v>
      </c>
      <c r="D154" s="0" t="n">
        <v>12783</v>
      </c>
      <c r="E154" s="0" t="n">
        <v>16523</v>
      </c>
      <c r="F154" s="0" t="n">
        <f aca="false">D154+E154</f>
        <v>29306</v>
      </c>
      <c r="G154" s="0" t="n">
        <v>23151</v>
      </c>
    </row>
    <row r="155" customFormat="false" ht="12.75" hidden="false" customHeight="false" outlineLevel="0" collapsed="false">
      <c r="B155" s="0" t="n">
        <v>145</v>
      </c>
      <c r="C155" s="0" t="n">
        <v>29006</v>
      </c>
      <c r="D155" s="0" t="n">
        <v>20661</v>
      </c>
      <c r="E155" s="0" t="n">
        <v>23151</v>
      </c>
      <c r="F155" s="0" t="n">
        <f aca="false">D155+E155</f>
        <v>43812</v>
      </c>
      <c r="G155" s="0" t="n">
        <v>29835</v>
      </c>
    </row>
    <row r="156" customFormat="false" ht="12.75" hidden="false" customHeight="false" outlineLevel="0" collapsed="false">
      <c r="B156" s="0" t="n">
        <v>146</v>
      </c>
      <c r="C156" s="0" t="n">
        <v>29006</v>
      </c>
      <c r="D156" s="0" t="n">
        <v>16926</v>
      </c>
      <c r="E156" s="0" t="n">
        <v>18178</v>
      </c>
      <c r="F156" s="0" t="n">
        <f aca="false">D156+E156</f>
        <v>35104</v>
      </c>
      <c r="G156" s="0" t="n">
        <v>35192</v>
      </c>
    </row>
    <row r="157" customFormat="false" ht="12.75" hidden="false" customHeight="false" outlineLevel="0" collapsed="false">
      <c r="B157" s="0" t="n">
        <v>147</v>
      </c>
      <c r="C157" s="0" t="n">
        <v>29006</v>
      </c>
      <c r="D157" s="0" t="n">
        <v>21086</v>
      </c>
      <c r="E157" s="0" t="n">
        <v>22240</v>
      </c>
      <c r="F157" s="0" t="n">
        <f aca="false">D157+E157</f>
        <v>43326</v>
      </c>
      <c r="G157" s="0" t="n">
        <v>31140</v>
      </c>
    </row>
    <row r="158" customFormat="false" ht="12.75" hidden="false" customHeight="false" outlineLevel="0" collapsed="false">
      <c r="B158" s="0" t="n">
        <v>148</v>
      </c>
      <c r="C158" s="0" t="n">
        <v>29006</v>
      </c>
      <c r="D158" s="0" t="n">
        <v>21915</v>
      </c>
      <c r="E158" s="0" t="n">
        <v>18199</v>
      </c>
      <c r="F158" s="0" t="n">
        <f aca="false">D158+E158</f>
        <v>40114</v>
      </c>
      <c r="G158" s="0" t="n">
        <v>40114</v>
      </c>
    </row>
    <row r="159" customFormat="false" ht="12.75" hidden="false" customHeight="false" outlineLevel="0" collapsed="false">
      <c r="B159" s="0" t="n">
        <v>149</v>
      </c>
      <c r="C159" s="0" t="n">
        <v>29006</v>
      </c>
      <c r="D159" s="0" t="n">
        <v>19047</v>
      </c>
      <c r="E159" s="0" t="n">
        <v>12522</v>
      </c>
      <c r="F159" s="0" t="n">
        <f aca="false">D159+E159</f>
        <v>31569</v>
      </c>
      <c r="G159" s="0" t="n">
        <v>36774</v>
      </c>
    </row>
    <row r="160" customFormat="false" ht="12.75" hidden="false" customHeight="false" outlineLevel="0" collapsed="false">
      <c r="B160" s="0" t="n">
        <v>150</v>
      </c>
      <c r="C160" s="0" t="n">
        <v>29006</v>
      </c>
      <c r="D160" s="0" t="n">
        <v>20881</v>
      </c>
      <c r="E160" s="0" t="n">
        <v>16777</v>
      </c>
      <c r="F160" s="0" t="n">
        <f aca="false">D160+E160</f>
        <v>37658</v>
      </c>
      <c r="G160" s="0" t="n">
        <v>46319</v>
      </c>
    </row>
    <row r="161" customFormat="false" ht="12.75" hidden="false" customHeight="false" outlineLevel="0" collapsed="false">
      <c r="B161" s="0" t="n">
        <v>151</v>
      </c>
      <c r="C161" s="0" t="n">
        <v>29006</v>
      </c>
      <c r="D161" s="0" t="n">
        <v>20428</v>
      </c>
      <c r="E161" s="0" t="n">
        <v>22636</v>
      </c>
      <c r="F161" s="0" t="n">
        <f aca="false">D161+E161</f>
        <v>43064</v>
      </c>
      <c r="G161" s="0" t="n">
        <v>35575</v>
      </c>
    </row>
    <row r="162" customFormat="false" ht="12.75" hidden="false" customHeight="false" outlineLevel="0" collapsed="false">
      <c r="B162" s="0" t="n">
        <v>152</v>
      </c>
      <c r="C162" s="0" t="n">
        <v>29006</v>
      </c>
      <c r="D162" s="0" t="n">
        <v>17818</v>
      </c>
      <c r="E162" s="0" t="n">
        <v>31832</v>
      </c>
      <c r="F162" s="0" t="n">
        <f aca="false">D162+E162</f>
        <v>49650</v>
      </c>
      <c r="G162" s="0" t="n">
        <v>35449</v>
      </c>
    </row>
    <row r="163" customFormat="false" ht="12.75" hidden="false" customHeight="false" outlineLevel="0" collapsed="false">
      <c r="B163" s="0" t="n">
        <v>153</v>
      </c>
      <c r="C163" s="0" t="n">
        <v>29006</v>
      </c>
      <c r="D163" s="0" t="n">
        <v>14809</v>
      </c>
      <c r="E163" s="0" t="n">
        <v>21558</v>
      </c>
      <c r="F163" s="0" t="n">
        <f aca="false">D163+E163</f>
        <v>36367</v>
      </c>
      <c r="G163" s="0" t="n">
        <v>40160</v>
      </c>
    </row>
    <row r="164" customFormat="false" ht="12.75" hidden="false" customHeight="false" outlineLevel="0" collapsed="false">
      <c r="B164" s="0" t="n">
        <v>154</v>
      </c>
      <c r="C164" s="0" t="n">
        <v>29006</v>
      </c>
      <c r="D164" s="0" t="n">
        <v>16937</v>
      </c>
      <c r="E164" s="0" t="n">
        <v>21980</v>
      </c>
      <c r="F164" s="0" t="n">
        <f aca="false">D164+E164</f>
        <v>38917</v>
      </c>
      <c r="G164" s="0" t="n">
        <v>40374</v>
      </c>
    </row>
    <row r="165" customFormat="false" ht="12.75" hidden="false" customHeight="false" outlineLevel="0" collapsed="false">
      <c r="B165" s="0" t="n">
        <v>155</v>
      </c>
      <c r="C165" s="0" t="n">
        <v>29006</v>
      </c>
      <c r="D165" s="0" t="n">
        <v>21463</v>
      </c>
      <c r="E165" s="0" t="n">
        <v>19015</v>
      </c>
      <c r="F165" s="0" t="n">
        <f aca="false">D165+E165</f>
        <v>40478</v>
      </c>
      <c r="G165" s="0" t="n">
        <v>43064</v>
      </c>
    </row>
    <row r="166" customFormat="false" ht="12.75" hidden="false" customHeight="false" outlineLevel="0" collapsed="false">
      <c r="B166" s="0" t="n">
        <v>156</v>
      </c>
      <c r="C166" s="0" t="n">
        <v>29006</v>
      </c>
      <c r="D166" s="0" t="n">
        <v>21958</v>
      </c>
      <c r="E166" s="0" t="n">
        <v>20745</v>
      </c>
      <c r="F166" s="0" t="n">
        <f aca="false">D166+E166</f>
        <v>42703</v>
      </c>
      <c r="G166" s="0" t="n">
        <v>33806</v>
      </c>
    </row>
    <row r="167" customFormat="false" ht="12.75" hidden="false" customHeight="false" outlineLevel="0" collapsed="false">
      <c r="B167" s="0" t="n">
        <v>157</v>
      </c>
      <c r="C167" s="0" t="n">
        <v>29006</v>
      </c>
      <c r="D167" s="0" t="n">
        <v>18500</v>
      </c>
      <c r="E167" s="0" t="n">
        <v>13198</v>
      </c>
      <c r="F167" s="0" t="n">
        <f aca="false">D167+E167</f>
        <v>31698</v>
      </c>
      <c r="G167" s="0" t="n">
        <v>47832</v>
      </c>
    </row>
    <row r="168" customFormat="false" ht="12.75" hidden="false" customHeight="false" outlineLevel="0" collapsed="false">
      <c r="B168" s="0" t="n">
        <v>158</v>
      </c>
      <c r="C168" s="0" t="n">
        <v>29006</v>
      </c>
      <c r="D168" s="0" t="n">
        <v>27371</v>
      </c>
      <c r="E168" s="0" t="n">
        <v>18263</v>
      </c>
      <c r="F168" s="0" t="n">
        <f aca="false">D168+E168</f>
        <v>45634</v>
      </c>
      <c r="G168" s="0" t="n">
        <v>23775</v>
      </c>
    </row>
    <row r="169" customFormat="false" ht="12.75" hidden="false" customHeight="false" outlineLevel="0" collapsed="false">
      <c r="B169" s="0" t="n">
        <v>159</v>
      </c>
      <c r="C169" s="0" t="n">
        <v>29006</v>
      </c>
      <c r="D169" s="0" t="n">
        <v>14210</v>
      </c>
      <c r="E169" s="0" t="n">
        <v>20345</v>
      </c>
      <c r="F169" s="0" t="n">
        <f aca="false">D169+E169</f>
        <v>34555</v>
      </c>
      <c r="G169" s="0" t="n">
        <v>38917</v>
      </c>
    </row>
    <row r="170" customFormat="false" ht="12.75" hidden="false" customHeight="false" outlineLevel="0" collapsed="false">
      <c r="B170" s="0" t="n">
        <v>160</v>
      </c>
      <c r="C170" s="0" t="n">
        <v>29006</v>
      </c>
      <c r="D170" s="0" t="n">
        <v>17271</v>
      </c>
      <c r="E170" s="0" t="n">
        <v>18475</v>
      </c>
      <c r="F170" s="0" t="n">
        <f aca="false">D170+E170</f>
        <v>35746</v>
      </c>
      <c r="G170" s="0" t="n">
        <v>42703</v>
      </c>
    </row>
    <row r="171" customFormat="false" ht="12.75" hidden="false" customHeight="false" outlineLevel="0" collapsed="false">
      <c r="B171" s="0" t="n">
        <v>161</v>
      </c>
      <c r="C171" s="0" t="n">
        <v>29006</v>
      </c>
      <c r="D171" s="0" t="n">
        <v>20132</v>
      </c>
      <c r="E171" s="0" t="n">
        <v>21366</v>
      </c>
      <c r="F171" s="0" t="n">
        <f aca="false">D171+E171</f>
        <v>41498</v>
      </c>
      <c r="G171" s="0" t="n">
        <v>26917</v>
      </c>
    </row>
    <row r="172" customFormat="false" ht="12.75" hidden="false" customHeight="false" outlineLevel="0" collapsed="false">
      <c r="B172" s="0" t="n">
        <v>162</v>
      </c>
      <c r="C172" s="0" t="n">
        <v>29006</v>
      </c>
      <c r="D172" s="0" t="n">
        <v>14537</v>
      </c>
      <c r="E172" s="0" t="n">
        <v>16813</v>
      </c>
      <c r="F172" s="0" t="n">
        <f aca="false">D172+E172</f>
        <v>31350</v>
      </c>
      <c r="G172" s="0" t="n">
        <v>37368</v>
      </c>
    </row>
    <row r="173" customFormat="false" ht="12.75" hidden="false" customHeight="false" outlineLevel="0" collapsed="false">
      <c r="B173" s="0" t="n">
        <v>163</v>
      </c>
      <c r="C173" s="0" t="n">
        <v>29006</v>
      </c>
      <c r="D173" s="0" t="n">
        <v>22115</v>
      </c>
      <c r="E173" s="0" t="n">
        <v>22997</v>
      </c>
      <c r="F173" s="0" t="n">
        <f aca="false">D173+E173</f>
        <v>45112</v>
      </c>
      <c r="G173" s="0" t="n">
        <v>26283</v>
      </c>
    </row>
    <row r="174" customFormat="false" ht="12.75" hidden="false" customHeight="false" outlineLevel="0" collapsed="false">
      <c r="B174" s="0" t="n">
        <v>164</v>
      </c>
      <c r="C174" s="0" t="n">
        <v>29006</v>
      </c>
      <c r="D174" s="0" t="n">
        <v>17414</v>
      </c>
      <c r="E174" s="0" t="n">
        <v>17009</v>
      </c>
      <c r="F174" s="0" t="n">
        <f aca="false">D174+E174</f>
        <v>34423</v>
      </c>
      <c r="G174" s="0" t="n">
        <v>35746</v>
      </c>
    </row>
    <row r="175" customFormat="false" ht="12.75" hidden="false" customHeight="false" outlineLevel="0" collapsed="false">
      <c r="B175" s="0" t="n">
        <v>165</v>
      </c>
      <c r="C175" s="0" t="n">
        <v>29006</v>
      </c>
      <c r="D175" s="0" t="n">
        <v>25950</v>
      </c>
      <c r="E175" s="0" t="n">
        <v>20369</v>
      </c>
      <c r="F175" s="0" t="n">
        <f aca="false">D175+E175</f>
        <v>46319</v>
      </c>
      <c r="G175" s="0" t="n">
        <v>29065</v>
      </c>
    </row>
    <row r="176" customFormat="false" ht="12.75" hidden="false" customHeight="false" outlineLevel="0" collapsed="false">
      <c r="B176" s="0" t="n">
        <v>166</v>
      </c>
      <c r="C176" s="0" t="n">
        <v>29006</v>
      </c>
      <c r="D176" s="0" t="n">
        <v>13446</v>
      </c>
      <c r="E176" s="0" t="n">
        <v>18386</v>
      </c>
      <c r="F176" s="0" t="n">
        <f aca="false">D176+E176</f>
        <v>31832</v>
      </c>
      <c r="G176" s="0" t="n">
        <v>14105</v>
      </c>
    </row>
    <row r="177" customFormat="false" ht="12.75" hidden="false" customHeight="false" outlineLevel="0" collapsed="false">
      <c r="B177" s="0" t="n">
        <v>167</v>
      </c>
      <c r="C177" s="0" t="n">
        <v>29006</v>
      </c>
      <c r="D177" s="0" t="n">
        <v>21603</v>
      </c>
      <c r="E177" s="0" t="n">
        <v>18557</v>
      </c>
      <c r="F177" s="0" t="n">
        <f aca="false">D177+E177</f>
        <v>40160</v>
      </c>
      <c r="G177" s="0" t="n">
        <v>37020</v>
      </c>
    </row>
    <row r="178" customFormat="false" ht="12.75" hidden="false" customHeight="false" outlineLevel="0" collapsed="false">
      <c r="B178" s="0" t="n">
        <v>168</v>
      </c>
      <c r="C178" s="0" t="n">
        <v>29006</v>
      </c>
      <c r="D178" s="0" t="n">
        <v>19772</v>
      </c>
      <c r="E178" s="0" t="n">
        <v>17596</v>
      </c>
      <c r="F178" s="0" t="n">
        <f aca="false">D178+E178</f>
        <v>37368</v>
      </c>
      <c r="G178" s="0" t="n">
        <v>29833</v>
      </c>
    </row>
    <row r="179" customFormat="false" ht="12.75" hidden="false" customHeight="false" outlineLevel="0" collapsed="false">
      <c r="B179" s="0" t="n">
        <v>169</v>
      </c>
      <c r="C179" s="0" t="n">
        <v>29006</v>
      </c>
      <c r="D179" s="0" t="n">
        <v>16058</v>
      </c>
      <c r="E179" s="0" t="n">
        <v>20962</v>
      </c>
      <c r="F179" s="0" t="n">
        <f aca="false">D179+E179</f>
        <v>37020</v>
      </c>
      <c r="G179" s="0" t="n">
        <v>44537</v>
      </c>
    </row>
    <row r="180" customFormat="false" ht="12.75" hidden="false" customHeight="false" outlineLevel="0" collapsed="false">
      <c r="B180" s="0" t="n">
        <v>170</v>
      </c>
      <c r="C180" s="0" t="n">
        <v>29006</v>
      </c>
      <c r="D180" s="0" t="n">
        <v>18662</v>
      </c>
      <c r="E180" s="0" t="n">
        <v>14620</v>
      </c>
      <c r="F180" s="0" t="n">
        <f aca="false">D180+E180</f>
        <v>33282</v>
      </c>
      <c r="G180" s="0" t="n">
        <v>35104</v>
      </c>
    </row>
    <row r="181" customFormat="false" ht="12.75" hidden="false" customHeight="false" outlineLevel="0" collapsed="false">
      <c r="B181" s="0" t="n">
        <v>171</v>
      </c>
      <c r="C181" s="0" t="n">
        <v>29006</v>
      </c>
      <c r="D181" s="0" t="n">
        <v>17296</v>
      </c>
      <c r="E181" s="0" t="n">
        <v>23078</v>
      </c>
      <c r="F181" s="0" t="n">
        <f aca="false">D181+E181</f>
        <v>40374</v>
      </c>
      <c r="G181" s="0" t="n">
        <v>29306</v>
      </c>
    </row>
    <row r="182" customFormat="false" ht="12.75" hidden="false" customHeight="false" outlineLevel="0" collapsed="false">
      <c r="B182" s="0" t="n">
        <v>172</v>
      </c>
      <c r="C182" s="0" t="n">
        <v>29006</v>
      </c>
      <c r="D182" s="0" t="n">
        <v>25699</v>
      </c>
      <c r="E182" s="0" t="n">
        <v>26101</v>
      </c>
      <c r="F182" s="0" t="n">
        <f aca="false">D182+E182</f>
        <v>51800</v>
      </c>
      <c r="G182" s="0" t="n">
        <v>31350</v>
      </c>
    </row>
    <row r="183" customFormat="false" ht="12.75" hidden="false" customHeight="false" outlineLevel="0" collapsed="false">
      <c r="B183" s="0" t="n">
        <v>173</v>
      </c>
      <c r="C183" s="0" t="n">
        <v>29006</v>
      </c>
      <c r="D183" s="0" t="n">
        <v>38166</v>
      </c>
      <c r="E183" s="0" t="n">
        <v>15134</v>
      </c>
      <c r="F183" s="0" t="n">
        <f aca="false">D183+E183</f>
        <v>53300</v>
      </c>
      <c r="G183" s="0" t="n">
        <v>31832</v>
      </c>
    </row>
    <row r="184" customFormat="false" ht="12.75" hidden="false" customHeight="false" outlineLevel="0" collapsed="false">
      <c r="B184" s="0" t="n">
        <v>174</v>
      </c>
      <c r="C184" s="0" t="n">
        <v>29006</v>
      </c>
      <c r="D184" s="0" t="n">
        <v>15379</v>
      </c>
      <c r="E184" s="0" t="n">
        <v>16576</v>
      </c>
      <c r="F184" s="0" t="n">
        <f aca="false">D184+E184</f>
        <v>31955</v>
      </c>
      <c r="G184" s="0" t="n">
        <v>38166</v>
      </c>
    </row>
    <row r="185" customFormat="false" ht="12.75" hidden="false" customHeight="false" outlineLevel="0" collapsed="false">
      <c r="B185" s="0" t="n">
        <v>175</v>
      </c>
      <c r="C185" s="0" t="n">
        <v>29006</v>
      </c>
      <c r="D185" s="0" t="n">
        <v>19535</v>
      </c>
      <c r="E185" s="0" t="n">
        <v>14558</v>
      </c>
      <c r="F185" s="0" t="n">
        <f aca="false">D185+E185</f>
        <v>34093</v>
      </c>
      <c r="G185" s="0" t="n">
        <v>27682</v>
      </c>
    </row>
    <row r="186" customFormat="false" ht="12.75" hidden="false" customHeight="false" outlineLevel="0" collapsed="false">
      <c r="B186" s="0" t="n">
        <v>176</v>
      </c>
      <c r="C186" s="0" t="n">
        <v>29006</v>
      </c>
      <c r="D186" s="0" t="n">
        <v>26307</v>
      </c>
      <c r="E186" s="0" t="n">
        <v>27624</v>
      </c>
      <c r="F186" s="0" t="n">
        <f aca="false">D186+E186</f>
        <v>53931</v>
      </c>
      <c r="G186" s="0" t="n">
        <v>29212</v>
      </c>
    </row>
    <row r="187" customFormat="false" ht="12.75" hidden="false" customHeight="false" outlineLevel="0" collapsed="false">
      <c r="B187" s="0" t="n">
        <v>177</v>
      </c>
      <c r="C187" s="0" t="n">
        <v>29006</v>
      </c>
      <c r="D187" s="0" t="n">
        <v>27209</v>
      </c>
      <c r="E187" s="0" t="n">
        <v>20623</v>
      </c>
      <c r="F187" s="0" t="n">
        <f aca="false">D187+E187</f>
        <v>47832</v>
      </c>
      <c r="G187" s="0" t="n">
        <v>21501</v>
      </c>
    </row>
    <row r="188" customFormat="false" ht="12.75" hidden="false" customHeight="false" outlineLevel="0" collapsed="false">
      <c r="B188" s="0" t="n">
        <v>178</v>
      </c>
      <c r="C188" s="0" t="n">
        <v>29006</v>
      </c>
      <c r="D188" s="0" t="n">
        <v>14132</v>
      </c>
      <c r="E188" s="0" t="n">
        <v>17942</v>
      </c>
      <c r="F188" s="0" t="n">
        <f aca="false">D188+E188</f>
        <v>32074</v>
      </c>
      <c r="G188" s="0" t="n">
        <v>31569</v>
      </c>
    </row>
    <row r="189" customFormat="false" ht="12.75" hidden="false" customHeight="false" outlineLevel="0" collapsed="false">
      <c r="B189" s="0" t="n">
        <v>179</v>
      </c>
      <c r="C189" s="0" t="n">
        <v>29006</v>
      </c>
      <c r="D189" s="0" t="n">
        <v>22327</v>
      </c>
      <c r="E189" s="0" t="n">
        <v>15839</v>
      </c>
      <c r="F189" s="0" t="n">
        <f aca="false">D189+E189</f>
        <v>38166</v>
      </c>
      <c r="G189" s="0" t="n">
        <v>41414</v>
      </c>
    </row>
    <row r="190" customFormat="false" ht="12.75" hidden="false" customHeight="false" outlineLevel="0" collapsed="false">
      <c r="B190" s="0" t="n">
        <v>180</v>
      </c>
      <c r="C190" s="0" t="n">
        <v>29006</v>
      </c>
      <c r="D190" s="0" t="n">
        <v>19439</v>
      </c>
      <c r="E190" s="0" t="n">
        <v>21975</v>
      </c>
      <c r="F190" s="0" t="n">
        <f aca="false">D190+E190</f>
        <v>41414</v>
      </c>
      <c r="G190" s="0" t="n">
        <v>26424</v>
      </c>
    </row>
    <row r="191" customFormat="false" ht="12.75" hidden="false" customHeight="false" outlineLevel="0" collapsed="false">
      <c r="B191" s="0" t="n">
        <v>181</v>
      </c>
      <c r="C191" s="0" t="n">
        <v>29006</v>
      </c>
      <c r="D191" s="0" t="n">
        <v>19083</v>
      </c>
      <c r="E191" s="0" t="n">
        <v>25454</v>
      </c>
      <c r="F191" s="0" t="n">
        <f aca="false">D191+E191</f>
        <v>44537</v>
      </c>
      <c r="G191" s="0" t="n">
        <v>34423</v>
      </c>
    </row>
    <row r="192" customFormat="false" ht="12.75" hidden="false" customHeight="false" outlineLevel="0" collapsed="false">
      <c r="B192" s="0" t="n">
        <v>182</v>
      </c>
      <c r="C192" s="0" t="n">
        <v>29006</v>
      </c>
      <c r="D192" s="0" t="n">
        <v>15109</v>
      </c>
      <c r="E192" s="0" t="n">
        <v>27965</v>
      </c>
      <c r="F192" s="0" t="n">
        <f aca="false">D192+E192</f>
        <v>43074</v>
      </c>
      <c r="G192" s="0" t="n">
        <v>36367</v>
      </c>
    </row>
    <row r="193" customFormat="false" ht="12.75" hidden="false" customHeight="false" outlineLevel="0" collapsed="false">
      <c r="B193" s="0" t="n">
        <v>183</v>
      </c>
      <c r="C193" s="0" t="n">
        <v>14503</v>
      </c>
      <c r="D193" s="0" t="n">
        <v>14105</v>
      </c>
      <c r="E193" s="0" t="n">
        <v>11146</v>
      </c>
      <c r="F193" s="0" t="n">
        <f aca="false">D193+E193</f>
        <v>25251</v>
      </c>
      <c r="G193" s="0" t="n">
        <v>22575</v>
      </c>
    </row>
    <row r="194" customFormat="false" ht="12.75" hidden="false" customHeight="false" outlineLevel="0" collapsed="false">
      <c r="B194" s="0" t="n">
        <v>184</v>
      </c>
      <c r="C194" s="0" t="n">
        <v>14503</v>
      </c>
      <c r="D194" s="0" t="n">
        <v>9821</v>
      </c>
      <c r="E194" s="0" t="n">
        <v>11693</v>
      </c>
      <c r="F194" s="0" t="n">
        <f aca="false">D194+E194</f>
        <v>21514</v>
      </c>
      <c r="G194" s="0" t="n">
        <v>43074</v>
      </c>
    </row>
    <row r="195" customFormat="false" ht="12.75" hidden="false" customHeight="false" outlineLevel="0" collapsed="false">
      <c r="B195" s="0" t="n">
        <v>185</v>
      </c>
      <c r="C195" s="0" t="n">
        <v>14503</v>
      </c>
      <c r="D195" s="0" t="n">
        <v>11463</v>
      </c>
      <c r="E195" s="0" t="n">
        <v>12259</v>
      </c>
      <c r="F195" s="0" t="n">
        <f aca="false">D195+E195</f>
        <v>23722</v>
      </c>
      <c r="G195" s="0" t="n">
        <v>28138</v>
      </c>
    </row>
    <row r="196" customFormat="false" ht="12.75" hidden="false" customHeight="false" outlineLevel="0" collapsed="false">
      <c r="B196" s="0" t="n">
        <v>186</v>
      </c>
      <c r="C196" s="0" t="n">
        <v>14503</v>
      </c>
      <c r="D196" s="0" t="n">
        <v>11604</v>
      </c>
      <c r="E196" s="0" t="n">
        <v>10013</v>
      </c>
      <c r="F196" s="0" t="n">
        <f aca="false">D196+E196</f>
        <v>21617</v>
      </c>
      <c r="G196" s="0" t="n">
        <v>34555</v>
      </c>
    </row>
    <row r="197" customFormat="false" ht="12.75" hidden="false" customHeight="false" outlineLevel="0" collapsed="false">
      <c r="B197" s="0" t="n">
        <v>187</v>
      </c>
      <c r="C197" s="0" t="n">
        <v>14503</v>
      </c>
      <c r="D197" s="0" t="n">
        <v>13565</v>
      </c>
      <c r="E197" s="0" t="n">
        <v>13352</v>
      </c>
      <c r="F197" s="0" t="n">
        <f aca="false">D197+E197</f>
        <v>26917</v>
      </c>
      <c r="G197" s="0" t="n">
        <v>37658</v>
      </c>
    </row>
    <row r="198" customFormat="false" ht="12.75" hidden="false" customHeight="false" outlineLevel="0" collapsed="false">
      <c r="B198" s="0" t="n">
        <v>188</v>
      </c>
      <c r="C198" s="0" t="n">
        <v>14503</v>
      </c>
      <c r="D198" s="0" t="n">
        <v>13061</v>
      </c>
      <c r="E198" s="0" t="n">
        <v>10356</v>
      </c>
      <c r="F198" s="0" t="n">
        <f aca="false">D198+E198</f>
        <v>23417</v>
      </c>
      <c r="G198" s="0" t="n">
        <v>31698</v>
      </c>
    </row>
    <row r="199" customFormat="false" ht="12.75" hidden="false" customHeight="false" outlineLevel="0" collapsed="false">
      <c r="B199" s="0" t="n">
        <v>189</v>
      </c>
      <c r="C199" s="0" t="n">
        <v>14503</v>
      </c>
      <c r="D199" s="0" t="n">
        <v>9853</v>
      </c>
      <c r="E199" s="0" t="n">
        <v>16938</v>
      </c>
      <c r="F199" s="0" t="n">
        <f aca="false">D199+E199</f>
        <v>26791</v>
      </c>
      <c r="G199" s="0" t="n">
        <v>26791</v>
      </c>
    </row>
    <row r="200" customFormat="false" ht="12.75" hidden="false" customHeight="false" outlineLevel="0" collapsed="false">
      <c r="B200" s="0" t="n">
        <v>190</v>
      </c>
      <c r="C200" s="0" t="n">
        <v>14503</v>
      </c>
      <c r="D200" s="0" t="n">
        <v>13049</v>
      </c>
      <c r="E200" s="0" t="n">
        <v>13296</v>
      </c>
      <c r="F200" s="0" t="n">
        <f aca="false">D200+E200</f>
        <v>26345</v>
      </c>
      <c r="G200" s="0" t="n">
        <v>24856</v>
      </c>
    </row>
    <row r="201" customFormat="false" ht="12.75" hidden="false" customHeight="false" outlineLevel="0" collapsed="false">
      <c r="B201" s="0" t="n">
        <v>191</v>
      </c>
      <c r="C201" s="0" t="n">
        <v>14503</v>
      </c>
      <c r="D201" s="0" t="n">
        <v>8506</v>
      </c>
      <c r="E201" s="0" t="n">
        <v>10404</v>
      </c>
      <c r="F201" s="0" t="n">
        <f aca="false">D201+E201</f>
        <v>18910</v>
      </c>
      <c r="G201" s="0" t="n">
        <v>27774</v>
      </c>
    </row>
    <row r="202" customFormat="false" ht="12.75" hidden="false" customHeight="false" outlineLevel="0" collapsed="false">
      <c r="B202" s="0" t="n">
        <v>192</v>
      </c>
      <c r="C202" s="0" t="n">
        <v>14503</v>
      </c>
      <c r="D202" s="0" t="n">
        <v>10245</v>
      </c>
      <c r="E202" s="0" t="n">
        <v>8806</v>
      </c>
      <c r="F202" s="0" t="n">
        <f aca="false">D202+E202</f>
        <v>19051</v>
      </c>
      <c r="G202" s="0" t="n">
        <v>32350</v>
      </c>
    </row>
    <row r="203" customFormat="false" ht="12.75" hidden="false" customHeight="false" outlineLevel="0" collapsed="false">
      <c r="B203" s="0" t="n">
        <v>193</v>
      </c>
      <c r="C203" s="0" t="n">
        <v>14503</v>
      </c>
      <c r="D203" s="0" t="n">
        <v>13225</v>
      </c>
      <c r="E203" s="0" t="n">
        <v>13685</v>
      </c>
      <c r="F203" s="0" t="n">
        <f aca="false">D203+E203</f>
        <v>26910</v>
      </c>
      <c r="G203" s="0" t="n">
        <v>23722</v>
      </c>
    </row>
    <row r="204" customFormat="false" ht="12.75" hidden="false" customHeight="false" outlineLevel="0" collapsed="false">
      <c r="B204" s="0" t="n">
        <v>194</v>
      </c>
      <c r="C204" s="0" t="n">
        <v>14503</v>
      </c>
      <c r="D204" s="0" t="n">
        <v>11288</v>
      </c>
      <c r="E204" s="0" t="n">
        <v>14482</v>
      </c>
      <c r="F204" s="0" t="n">
        <f aca="false">D204+E204</f>
        <v>25770</v>
      </c>
      <c r="G204" s="0" t="n">
        <v>24092</v>
      </c>
    </row>
    <row r="205" customFormat="false" ht="12.75" hidden="false" customHeight="false" outlineLevel="0" collapsed="false">
      <c r="B205" s="0" t="n">
        <v>195</v>
      </c>
      <c r="C205" s="0" t="n">
        <v>14503</v>
      </c>
      <c r="D205" s="0" t="n">
        <v>8724</v>
      </c>
      <c r="E205" s="0" t="n">
        <v>13851</v>
      </c>
      <c r="F205" s="0" t="n">
        <f aca="false">D205+E205</f>
        <v>22575</v>
      </c>
      <c r="G205" s="0" t="n">
        <v>23929</v>
      </c>
    </row>
    <row r="206" customFormat="false" ht="12.75" hidden="false" customHeight="false" outlineLevel="0" collapsed="false">
      <c r="B206" s="0" t="n">
        <v>196</v>
      </c>
      <c r="C206" s="0" t="n">
        <v>14503</v>
      </c>
      <c r="D206" s="0" t="n">
        <v>5386</v>
      </c>
      <c r="E206" s="0" t="n">
        <v>14583</v>
      </c>
      <c r="F206" s="0" t="n">
        <f aca="false">D206+E206</f>
        <v>19969</v>
      </c>
      <c r="G206" s="0" t="n">
        <v>21436</v>
      </c>
    </row>
    <row r="207" customFormat="false" ht="12.75" hidden="false" customHeight="false" outlineLevel="0" collapsed="false">
      <c r="B207" s="0" t="n">
        <v>197</v>
      </c>
      <c r="C207" s="0" t="n">
        <v>14503</v>
      </c>
      <c r="D207" s="0" t="n">
        <v>13332</v>
      </c>
      <c r="E207" s="0" t="n">
        <v>10443</v>
      </c>
      <c r="F207" s="0" t="n">
        <f aca="false">D207+E207</f>
        <v>23775</v>
      </c>
      <c r="G207" s="0" t="n">
        <v>28286</v>
      </c>
    </row>
    <row r="208" customFormat="false" ht="12.75" hidden="false" customHeight="false" outlineLevel="0" collapsed="false">
      <c r="B208" s="0" t="n">
        <v>198</v>
      </c>
      <c r="C208" s="0" t="n">
        <v>14503</v>
      </c>
      <c r="D208" s="0" t="n">
        <v>11234</v>
      </c>
      <c r="E208" s="0" t="n">
        <v>11090</v>
      </c>
      <c r="F208" s="0" t="n">
        <f aca="false">D208+E208</f>
        <v>22324</v>
      </c>
      <c r="G208" s="0" t="n">
        <v>26345</v>
      </c>
    </row>
    <row r="209" customFormat="false" ht="12.75" hidden="false" customHeight="false" outlineLevel="0" collapsed="false">
      <c r="B209" s="0" t="n">
        <v>199</v>
      </c>
      <c r="C209" s="0" t="n">
        <v>14503</v>
      </c>
      <c r="D209" s="0" t="n">
        <v>8466</v>
      </c>
      <c r="E209" s="0" t="n">
        <v>10821</v>
      </c>
      <c r="F209" s="0" t="n">
        <f aca="false">D209+E209</f>
        <v>19287</v>
      </c>
      <c r="G209" s="0" t="n">
        <v>19666</v>
      </c>
    </row>
    <row r="210" customFormat="false" ht="12.75" hidden="false" customHeight="false" outlineLevel="0" collapsed="false">
      <c r="B210" s="0" t="n">
        <v>200</v>
      </c>
      <c r="C210" s="0" t="n">
        <v>14503</v>
      </c>
      <c r="D210" s="0" t="n">
        <v>15697</v>
      </c>
      <c r="E210" s="0" t="n">
        <v>11985</v>
      </c>
      <c r="F210" s="0" t="n">
        <f aca="false">D210+E210</f>
        <v>27682</v>
      </c>
      <c r="G210" s="0" t="n">
        <v>24986</v>
      </c>
    </row>
    <row r="211" customFormat="false" ht="12.75" hidden="false" customHeight="false" outlineLevel="0" collapsed="false">
      <c r="B211" s="0" t="n">
        <v>201</v>
      </c>
      <c r="C211" s="0" t="n">
        <v>14503</v>
      </c>
      <c r="D211" s="0" t="n">
        <v>11393</v>
      </c>
      <c r="E211" s="0" t="n">
        <v>9610</v>
      </c>
      <c r="F211" s="0" t="n">
        <f aca="false">D211+E211</f>
        <v>21003</v>
      </c>
      <c r="G211" s="0" t="n">
        <v>21331</v>
      </c>
    </row>
    <row r="212" customFormat="false" ht="12.75" hidden="false" customHeight="false" outlineLevel="0" collapsed="false">
      <c r="B212" s="0" t="n">
        <v>202</v>
      </c>
      <c r="C212" s="0" t="n">
        <v>14503</v>
      </c>
      <c r="D212" s="0" t="n">
        <v>13803</v>
      </c>
      <c r="E212" s="0" t="n">
        <v>10289</v>
      </c>
      <c r="F212" s="0" t="n">
        <f aca="false">D212+E212</f>
        <v>24092</v>
      </c>
      <c r="G212" s="0" t="n">
        <v>27113</v>
      </c>
    </row>
    <row r="213" customFormat="false" ht="12.75" hidden="false" customHeight="false" outlineLevel="0" collapsed="false">
      <c r="B213" s="0" t="n">
        <v>203</v>
      </c>
      <c r="C213" s="0" t="n">
        <v>14503</v>
      </c>
      <c r="D213" s="0" t="n">
        <v>8316</v>
      </c>
      <c r="E213" s="0" t="n">
        <v>7493</v>
      </c>
      <c r="F213" s="0" t="n">
        <f aca="false">D213+E213</f>
        <v>15809</v>
      </c>
      <c r="G213" s="0" t="n">
        <v>23417</v>
      </c>
    </row>
    <row r="214" customFormat="false" ht="12.75" hidden="false" customHeight="false" outlineLevel="0" collapsed="false">
      <c r="B214" s="0" t="n">
        <v>204</v>
      </c>
      <c r="C214" s="0" t="n">
        <v>14503</v>
      </c>
      <c r="D214" s="0" t="n">
        <v>7440</v>
      </c>
      <c r="E214" s="0" t="n">
        <v>10990</v>
      </c>
      <c r="F214" s="0" t="n">
        <f aca="false">D214+E214</f>
        <v>18430</v>
      </c>
      <c r="G214" s="0" t="n">
        <v>31955</v>
      </c>
    </row>
    <row r="215" customFormat="false" ht="12.75" hidden="false" customHeight="false" outlineLevel="0" collapsed="false">
      <c r="B215" s="0" t="n">
        <v>205</v>
      </c>
      <c r="C215" s="0" t="n">
        <v>14503</v>
      </c>
      <c r="D215" s="0" t="n">
        <v>11142</v>
      </c>
      <c r="E215" s="0" t="n">
        <v>13406</v>
      </c>
      <c r="F215" s="0" t="n">
        <f aca="false">D215+E215</f>
        <v>24548</v>
      </c>
      <c r="G215" s="0" t="n">
        <v>21514</v>
      </c>
    </row>
    <row r="216" customFormat="false" ht="12.75" hidden="false" customHeight="false" outlineLevel="0" collapsed="false">
      <c r="B216" s="0" t="n">
        <v>206</v>
      </c>
      <c r="C216" s="0" t="n">
        <v>14503</v>
      </c>
      <c r="D216" s="0" t="n">
        <v>12698</v>
      </c>
      <c r="E216" s="0" t="n">
        <v>13131</v>
      </c>
      <c r="F216" s="0" t="n">
        <f aca="false">D216+E216</f>
        <v>25829</v>
      </c>
      <c r="G216" s="0" t="n">
        <v>29997</v>
      </c>
    </row>
    <row r="217" customFormat="false" ht="12.75" hidden="false" customHeight="false" outlineLevel="0" collapsed="false">
      <c r="B217" s="0" t="n">
        <v>207</v>
      </c>
      <c r="C217" s="0" t="n">
        <v>14503</v>
      </c>
      <c r="D217" s="0" t="n">
        <v>9669</v>
      </c>
      <c r="E217" s="0" t="n">
        <v>9997</v>
      </c>
      <c r="F217" s="0" t="n">
        <f aca="false">D217+E217</f>
        <v>19666</v>
      </c>
      <c r="G217" s="0" t="n">
        <v>24548</v>
      </c>
    </row>
    <row r="218" customFormat="false" ht="12.75" hidden="false" customHeight="false" outlineLevel="0" collapsed="false">
      <c r="B218" s="0" t="n">
        <v>208</v>
      </c>
      <c r="C218" s="0" t="n">
        <v>14503</v>
      </c>
      <c r="D218" s="0" t="n">
        <v>6841</v>
      </c>
      <c r="E218" s="0" t="n">
        <v>10097</v>
      </c>
      <c r="F218" s="0" t="n">
        <f aca="false">D218+E218</f>
        <v>16938</v>
      </c>
      <c r="G218" s="0" t="n">
        <v>25829</v>
      </c>
    </row>
    <row r="219" customFormat="false" ht="12.75" hidden="false" customHeight="false" outlineLevel="0" collapsed="false">
      <c r="B219" s="0" t="n">
        <v>209</v>
      </c>
      <c r="C219" s="0" t="n">
        <v>14503</v>
      </c>
      <c r="D219" s="0" t="n">
        <v>13058</v>
      </c>
      <c r="E219" s="0" t="n">
        <v>11869</v>
      </c>
      <c r="F219" s="0" t="n">
        <f aca="false">D219+E219</f>
        <v>24927</v>
      </c>
      <c r="G219" s="0" t="n">
        <v>9954</v>
      </c>
    </row>
    <row r="220" customFormat="false" ht="12.75" hidden="false" customHeight="false" outlineLevel="0" collapsed="false">
      <c r="B220" s="0" t="n">
        <v>210</v>
      </c>
      <c r="C220" s="0" t="n">
        <v>14503</v>
      </c>
      <c r="D220" s="0" t="n">
        <v>10178</v>
      </c>
      <c r="E220" s="0" t="n">
        <v>11686</v>
      </c>
      <c r="F220" s="0" t="n">
        <f aca="false">D220+E220</f>
        <v>21864</v>
      </c>
      <c r="G220" s="0" t="n">
        <v>27624</v>
      </c>
    </row>
    <row r="221" customFormat="false" ht="12.75" hidden="false" customHeight="false" outlineLevel="0" collapsed="false">
      <c r="B221" s="0" t="n">
        <v>211</v>
      </c>
      <c r="C221" s="0" t="n">
        <v>14503</v>
      </c>
      <c r="D221" s="0" t="n">
        <v>10692</v>
      </c>
      <c r="E221" s="0" t="n">
        <v>10809</v>
      </c>
      <c r="F221" s="0" t="n">
        <f aca="false">D221+E221</f>
        <v>21501</v>
      </c>
      <c r="G221" s="0" t="n">
        <v>26910</v>
      </c>
    </row>
    <row r="222" customFormat="false" ht="12.75" hidden="false" customHeight="false" outlineLevel="0" collapsed="false">
      <c r="B222" s="0" t="n">
        <v>212</v>
      </c>
      <c r="C222" s="0" t="n">
        <v>14503</v>
      </c>
      <c r="D222" s="0" t="n">
        <v>8985</v>
      </c>
      <c r="E222" s="0" t="n">
        <v>7569</v>
      </c>
      <c r="F222" s="0" t="n">
        <f aca="false">D222+E222</f>
        <v>16554</v>
      </c>
      <c r="G222" s="0" t="n">
        <v>27234</v>
      </c>
    </row>
    <row r="223" customFormat="false" ht="12.75" hidden="false" customHeight="false" outlineLevel="0" collapsed="false">
      <c r="B223" s="0" t="n">
        <v>213</v>
      </c>
      <c r="C223" s="0" t="n">
        <v>14503</v>
      </c>
      <c r="D223" s="0" t="n">
        <v>12798</v>
      </c>
      <c r="E223" s="0" t="n">
        <v>15488</v>
      </c>
      <c r="F223" s="0" t="n">
        <f aca="false">D223+E223</f>
        <v>28286</v>
      </c>
      <c r="G223" s="0" t="n">
        <v>26400</v>
      </c>
    </row>
    <row r="224" customFormat="false" ht="12.75" hidden="false" customHeight="false" outlineLevel="0" collapsed="false">
      <c r="B224" s="0" t="n">
        <v>214</v>
      </c>
      <c r="C224" s="0" t="n">
        <v>14503</v>
      </c>
      <c r="D224" s="0" t="n">
        <v>8386</v>
      </c>
      <c r="E224" s="0" t="n">
        <v>14510</v>
      </c>
      <c r="F224" s="0" t="n">
        <f aca="false">D224+E224</f>
        <v>22896</v>
      </c>
      <c r="G224" s="0" t="n">
        <v>25770</v>
      </c>
    </row>
    <row r="225" customFormat="false" ht="12.75" hidden="false" customHeight="false" outlineLevel="0" collapsed="false">
      <c r="B225" s="0" t="n">
        <v>215</v>
      </c>
      <c r="C225" s="0" t="n">
        <v>14503</v>
      </c>
      <c r="D225" s="0" t="n">
        <v>14177</v>
      </c>
      <c r="E225" s="0" t="n">
        <v>12936</v>
      </c>
      <c r="F225" s="0" t="n">
        <f aca="false">D225+E225</f>
        <v>27113</v>
      </c>
      <c r="G225" s="0" t="n">
        <v>21617</v>
      </c>
    </row>
    <row r="226" customFormat="false" ht="12.75" hidden="false" customHeight="false" outlineLevel="0" collapsed="false">
      <c r="B226" s="0" t="n">
        <v>216</v>
      </c>
      <c r="C226" s="0" t="n">
        <v>14503</v>
      </c>
      <c r="D226" s="0" t="n">
        <v>12188</v>
      </c>
      <c r="E226" s="0" t="n">
        <v>14095</v>
      </c>
      <c r="F226" s="0" t="n">
        <f aca="false">D226+E226</f>
        <v>26283</v>
      </c>
      <c r="G226" s="0" t="n">
        <v>32074</v>
      </c>
    </row>
    <row r="227" customFormat="false" ht="12.75" hidden="false" customHeight="false" outlineLevel="0" collapsed="false">
      <c r="B227" s="0" t="n">
        <v>217</v>
      </c>
      <c r="C227" s="0" t="n">
        <v>14503</v>
      </c>
      <c r="D227" s="0" t="n">
        <v>7939</v>
      </c>
      <c r="E227" s="0" t="n">
        <v>9314</v>
      </c>
      <c r="F227" s="0" t="n">
        <f aca="false">D227+E227</f>
        <v>17253</v>
      </c>
      <c r="G227" s="0" t="n">
        <v>25962</v>
      </c>
    </row>
    <row r="228" customFormat="false" ht="12.75" hidden="false" customHeight="false" outlineLevel="0" collapsed="false">
      <c r="B228" s="0" t="n">
        <v>218</v>
      </c>
      <c r="C228" s="0" t="n">
        <v>14503</v>
      </c>
      <c r="D228" s="0" t="n">
        <v>6201</v>
      </c>
      <c r="E228" s="0" t="n">
        <v>8696</v>
      </c>
      <c r="F228" s="0" t="n">
        <f aca="false">D228+E228</f>
        <v>14897</v>
      </c>
      <c r="G228" s="0" t="n">
        <v>28461</v>
      </c>
    </row>
    <row r="229" customFormat="false" ht="12.75" hidden="false" customHeight="false" outlineLevel="0" collapsed="false">
      <c r="B229" s="0" t="n">
        <v>219</v>
      </c>
      <c r="C229" s="0" t="n">
        <v>14503</v>
      </c>
      <c r="D229" s="0" t="n">
        <v>8292</v>
      </c>
      <c r="E229" s="0" t="n">
        <v>12192</v>
      </c>
      <c r="F229" s="0" t="n">
        <f aca="false">D229+E229</f>
        <v>20484</v>
      </c>
      <c r="G229" s="0" t="n">
        <v>23670</v>
      </c>
    </row>
    <row r="230" customFormat="false" ht="12.75" hidden="false" customHeight="false" outlineLevel="0" collapsed="false">
      <c r="B230" s="0" t="n">
        <v>220</v>
      </c>
      <c r="C230" s="0" t="n">
        <v>14503</v>
      </c>
      <c r="D230" s="0" t="n">
        <v>14852</v>
      </c>
      <c r="E230" s="0" t="n">
        <v>10885</v>
      </c>
      <c r="F230" s="0" t="n">
        <f aca="false">D230+E230</f>
        <v>25737</v>
      </c>
      <c r="G230" s="0" t="n">
        <v>27773</v>
      </c>
    </row>
    <row r="231" customFormat="false" ht="12.75" hidden="false" customHeight="false" outlineLevel="0" collapsed="false">
      <c r="B231" s="0" t="n">
        <v>221</v>
      </c>
      <c r="C231" s="0" t="n">
        <v>14503</v>
      </c>
      <c r="D231" s="0" t="n">
        <v>11505</v>
      </c>
      <c r="E231" s="0" t="n">
        <v>12521</v>
      </c>
      <c r="F231" s="0" t="n">
        <f aca="false">D231+E231</f>
        <v>24026</v>
      </c>
      <c r="G231" s="0" t="n">
        <v>23997</v>
      </c>
    </row>
    <row r="232" customFormat="false" ht="12.75" hidden="false" customHeight="false" outlineLevel="0" collapsed="false">
      <c r="B232" s="0" t="n">
        <v>222</v>
      </c>
      <c r="C232" s="0" t="n">
        <v>14503</v>
      </c>
      <c r="D232" s="0" t="n">
        <v>12396</v>
      </c>
      <c r="E232" s="0" t="n">
        <v>12460</v>
      </c>
      <c r="F232" s="0" t="n">
        <f aca="false">D232+E232</f>
        <v>24856</v>
      </c>
      <c r="G232" s="0" t="n">
        <v>18910</v>
      </c>
    </row>
    <row r="233" customFormat="false" ht="12.75" hidden="false" customHeight="false" outlineLevel="0" collapsed="false">
      <c r="B233" s="0" t="n">
        <v>223</v>
      </c>
      <c r="C233" s="0" t="n">
        <v>14503</v>
      </c>
      <c r="D233" s="0" t="n">
        <v>14906</v>
      </c>
      <c r="E233" s="0" t="n">
        <v>11056</v>
      </c>
      <c r="F233" s="0" t="n">
        <f aca="false">D233+E233</f>
        <v>25962</v>
      </c>
      <c r="G233" s="0" t="n">
        <v>24927</v>
      </c>
    </row>
    <row r="234" customFormat="false" ht="12.75" hidden="false" customHeight="false" outlineLevel="0" collapsed="false">
      <c r="B234" s="0" t="n">
        <v>224</v>
      </c>
      <c r="C234" s="0" t="n">
        <v>14503</v>
      </c>
      <c r="D234" s="0" t="n">
        <v>12121</v>
      </c>
      <c r="E234" s="0" t="n">
        <v>7645</v>
      </c>
      <c r="F234" s="0" t="n">
        <f aca="false">D234+E234</f>
        <v>19766</v>
      </c>
      <c r="G234" s="0" t="n">
        <v>22896</v>
      </c>
    </row>
    <row r="235" customFormat="false" ht="12.75" hidden="false" customHeight="false" outlineLevel="0" collapsed="false">
      <c r="B235" s="0" t="n">
        <v>225</v>
      </c>
      <c r="C235" s="0" t="n">
        <v>14503</v>
      </c>
      <c r="D235" s="0" t="n">
        <v>15839</v>
      </c>
      <c r="E235" s="0" t="n">
        <v>5752</v>
      </c>
      <c r="F235" s="0" t="n">
        <f aca="false">D235+E235</f>
        <v>21591</v>
      </c>
      <c r="G235" s="0" t="n">
        <v>24026</v>
      </c>
    </row>
    <row r="236" customFormat="false" ht="12.75" hidden="false" customHeight="false" outlineLevel="0" collapsed="false">
      <c r="B236" s="0" t="n">
        <v>226</v>
      </c>
      <c r="C236" s="0" t="n">
        <v>14503</v>
      </c>
      <c r="D236" s="0" t="n">
        <v>11499</v>
      </c>
      <c r="E236" s="0" t="n">
        <v>14901</v>
      </c>
      <c r="F236" s="0" t="n">
        <f aca="false">D236+E236</f>
        <v>26400</v>
      </c>
      <c r="G236" s="0" t="n">
        <v>27209</v>
      </c>
    </row>
    <row r="237" customFormat="false" ht="12.75" hidden="false" customHeight="false" outlineLevel="0" collapsed="false">
      <c r="B237" s="0" t="n">
        <v>227</v>
      </c>
      <c r="C237" s="0" t="n">
        <v>14503</v>
      </c>
      <c r="D237" s="0" t="n">
        <v>8947</v>
      </c>
      <c r="E237" s="0" t="n">
        <v>7592</v>
      </c>
      <c r="F237" s="0" t="n">
        <f aca="false">D237+E237</f>
        <v>16539</v>
      </c>
      <c r="G237" s="0" t="n">
        <v>34093</v>
      </c>
    </row>
    <row r="238" customFormat="false" ht="12.75" hidden="false" customHeight="false" outlineLevel="0" collapsed="false">
      <c r="B238" s="0" t="n">
        <v>228</v>
      </c>
      <c r="C238" s="0" t="n">
        <v>14503</v>
      </c>
      <c r="D238" s="0" t="n">
        <v>8453</v>
      </c>
      <c r="E238" s="0" t="n">
        <v>12878</v>
      </c>
      <c r="F238" s="0" t="n">
        <f aca="false">D238+E238</f>
        <v>21331</v>
      </c>
      <c r="G238" s="0" t="n">
        <v>25737</v>
      </c>
    </row>
    <row r="239" customFormat="false" ht="12.75" hidden="false" customHeight="false" outlineLevel="0" collapsed="false">
      <c r="B239" s="0" t="n">
        <v>229</v>
      </c>
      <c r="C239" s="0" t="n">
        <v>14503</v>
      </c>
      <c r="D239" s="0" t="n">
        <v>10005</v>
      </c>
      <c r="E239" s="0" t="n">
        <v>11136</v>
      </c>
      <c r="F239" s="0" t="n">
        <f aca="false">D239+E239</f>
        <v>21141</v>
      </c>
      <c r="G239" s="0" t="n">
        <v>21864</v>
      </c>
    </row>
    <row r="240" customFormat="false" ht="12.75" hidden="false" customHeight="false" outlineLevel="0" collapsed="false">
      <c r="B240" s="0" t="n">
        <v>230</v>
      </c>
      <c r="C240" s="0" t="n">
        <v>14503</v>
      </c>
      <c r="D240" s="0" t="n">
        <v>10736</v>
      </c>
      <c r="E240" s="0" t="n">
        <v>12075</v>
      </c>
      <c r="F240" s="0" t="n">
        <f aca="false">D240+E240</f>
        <v>22811</v>
      </c>
      <c r="G240" s="0" t="n">
        <v>24497</v>
      </c>
    </row>
    <row r="241" customFormat="false" ht="12.75" hidden="false" customHeight="false" outlineLevel="0" collapsed="false">
      <c r="B241" s="0" t="n">
        <v>231</v>
      </c>
      <c r="C241" s="0" t="n">
        <v>14503</v>
      </c>
      <c r="D241" s="0" t="n">
        <v>11710</v>
      </c>
      <c r="E241" s="0" t="n">
        <v>12287</v>
      </c>
      <c r="F241" s="0" t="n">
        <f aca="false">D241+E241</f>
        <v>23997</v>
      </c>
      <c r="G241" s="0" t="n">
        <v>25788</v>
      </c>
    </row>
    <row r="242" customFormat="false" ht="12.75" hidden="false" customHeight="false" outlineLevel="0" collapsed="false">
      <c r="B242" s="0" t="n">
        <v>232</v>
      </c>
      <c r="C242" s="0" t="n">
        <v>14503</v>
      </c>
      <c r="D242" s="0" t="n">
        <v>7787</v>
      </c>
      <c r="E242" s="0" t="n">
        <v>15883</v>
      </c>
      <c r="F242" s="0" t="n">
        <f aca="false">D242+E242</f>
        <v>23670</v>
      </c>
      <c r="G242" s="0" t="n">
        <v>21073</v>
      </c>
    </row>
    <row r="243" customFormat="false" ht="12.75" hidden="false" customHeight="false" outlineLevel="0" collapsed="false">
      <c r="B243" s="0" t="n">
        <v>233</v>
      </c>
      <c r="C243" s="0" t="n">
        <v>14503</v>
      </c>
      <c r="D243" s="0" t="n">
        <v>11064</v>
      </c>
      <c r="E243" s="0" t="n">
        <v>13607</v>
      </c>
      <c r="F243" s="0" t="n">
        <f aca="false">D243+E243</f>
        <v>24671</v>
      </c>
      <c r="G243" s="0" t="n">
        <v>24820</v>
      </c>
    </row>
    <row r="244" customFormat="false" ht="12.75" hidden="false" customHeight="false" outlineLevel="0" collapsed="false">
      <c r="B244" s="0" t="n">
        <v>234</v>
      </c>
      <c r="C244" s="0" t="n">
        <v>14503</v>
      </c>
      <c r="D244" s="0" t="n">
        <v>12473</v>
      </c>
      <c r="E244" s="0" t="n">
        <v>13951</v>
      </c>
      <c r="F244" s="0" t="n">
        <f aca="false">D244+E244</f>
        <v>26424</v>
      </c>
      <c r="G244" s="0" t="n">
        <v>19766</v>
      </c>
    </row>
    <row r="245" customFormat="false" ht="12.75" hidden="false" customHeight="false" outlineLevel="0" collapsed="false">
      <c r="B245" s="0" t="n">
        <v>235</v>
      </c>
      <c r="C245" s="0" t="n">
        <v>14503</v>
      </c>
      <c r="D245" s="0" t="n">
        <v>11957</v>
      </c>
      <c r="E245" s="0" t="n">
        <v>6422</v>
      </c>
      <c r="F245" s="0" t="n">
        <f aca="false">D245+E245</f>
        <v>18379</v>
      </c>
      <c r="G245" s="0" t="n">
        <v>23669</v>
      </c>
    </row>
    <row r="246" customFormat="false" ht="12.75" hidden="false" customHeight="false" outlineLevel="0" collapsed="false">
      <c r="B246" s="0" t="n">
        <v>236</v>
      </c>
      <c r="C246" s="0" t="n">
        <v>14503</v>
      </c>
      <c r="D246" s="0" t="n">
        <v>7420</v>
      </c>
      <c r="E246" s="0" t="n">
        <v>9613</v>
      </c>
      <c r="F246" s="0" t="n">
        <f aca="false">D246+E246</f>
        <v>17033</v>
      </c>
      <c r="G246" s="0" t="n">
        <v>22811</v>
      </c>
    </row>
    <row r="247" customFormat="false" ht="12.75" hidden="false" customHeight="false" outlineLevel="0" collapsed="false">
      <c r="B247" s="0" t="n">
        <v>237</v>
      </c>
      <c r="C247" s="0" t="n">
        <v>14503</v>
      </c>
      <c r="D247" s="0" t="n">
        <v>15129</v>
      </c>
      <c r="E247" s="0" t="n">
        <v>10799</v>
      </c>
      <c r="F247" s="0" t="n">
        <f aca="false">D247+E247</f>
        <v>25928</v>
      </c>
      <c r="G247" s="0" t="n">
        <v>25699</v>
      </c>
    </row>
    <row r="248" customFormat="false" ht="12.75" hidden="false" customHeight="false" outlineLevel="0" collapsed="false">
      <c r="B248" s="0" t="n">
        <v>238</v>
      </c>
      <c r="C248" s="0" t="n">
        <v>14503</v>
      </c>
      <c r="D248" s="0" t="n">
        <v>9108</v>
      </c>
      <c r="E248" s="0" t="n">
        <v>9847</v>
      </c>
      <c r="F248" s="0" t="n">
        <f aca="false">D248+E248</f>
        <v>18955</v>
      </c>
      <c r="G248" s="0" t="n">
        <v>24671</v>
      </c>
    </row>
    <row r="249" customFormat="false" ht="12.75" hidden="false" customHeight="false" outlineLevel="0" collapsed="false">
      <c r="B249" s="0" t="n">
        <v>239</v>
      </c>
      <c r="C249" s="0" t="n">
        <v>14503</v>
      </c>
      <c r="D249" s="0" t="n">
        <v>12582</v>
      </c>
      <c r="E249" s="0" t="n">
        <v>8885</v>
      </c>
      <c r="F249" s="0" t="n">
        <f aca="false">D249+E249</f>
        <v>21467</v>
      </c>
      <c r="G249" s="0" t="n">
        <v>27371</v>
      </c>
    </row>
    <row r="250" customFormat="false" ht="12.75" hidden="false" customHeight="false" outlineLevel="0" collapsed="false">
      <c r="B250" s="0" t="n">
        <v>240</v>
      </c>
      <c r="C250" s="0" t="n">
        <v>14503</v>
      </c>
      <c r="D250" s="0" t="n">
        <v>8923</v>
      </c>
      <c r="E250" s="0" t="n">
        <v>7130</v>
      </c>
      <c r="F250" s="0" t="n">
        <f aca="false">D250+E250</f>
        <v>16053</v>
      </c>
      <c r="G250" s="0" t="n">
        <v>20484</v>
      </c>
    </row>
    <row r="251" customFormat="false" ht="12.75" hidden="false" customHeight="false" outlineLevel="0" collapsed="false">
      <c r="B251" s="0" t="n">
        <v>241</v>
      </c>
      <c r="C251" s="0" t="n">
        <v>14503</v>
      </c>
      <c r="D251" s="0" t="n">
        <v>7384</v>
      </c>
      <c r="E251" s="0" t="n">
        <v>7425</v>
      </c>
      <c r="F251" s="0" t="n">
        <f aca="false">D251+E251</f>
        <v>14809</v>
      </c>
      <c r="G251" s="0" t="n">
        <v>19051</v>
      </c>
    </row>
    <row r="252" customFormat="false" ht="12.75" hidden="false" customHeight="false" outlineLevel="0" collapsed="false">
      <c r="B252" s="0" t="n">
        <v>242</v>
      </c>
      <c r="C252" s="0" t="n">
        <v>14503</v>
      </c>
      <c r="D252" s="0" t="n">
        <v>8162</v>
      </c>
      <c r="E252" s="0" t="n">
        <v>8686</v>
      </c>
      <c r="F252" s="0" t="n">
        <f aca="false">D252+E252</f>
        <v>16848</v>
      </c>
      <c r="G252" s="0" t="n">
        <v>21270</v>
      </c>
    </row>
    <row r="253" customFormat="false" ht="12.75" hidden="false" customHeight="false" outlineLevel="0" collapsed="false">
      <c r="B253" s="0" t="n">
        <v>243</v>
      </c>
      <c r="C253" s="0" t="n">
        <v>14503</v>
      </c>
      <c r="D253" s="0" t="n">
        <v>12713</v>
      </c>
      <c r="E253" s="0" t="n">
        <v>11612</v>
      </c>
      <c r="F253" s="0" t="n">
        <f aca="false">D253+E253</f>
        <v>24325</v>
      </c>
      <c r="G253" s="0" t="n">
        <v>21467</v>
      </c>
    </row>
    <row r="254" customFormat="false" ht="12.75" hidden="false" customHeight="false" outlineLevel="0" collapsed="false">
      <c r="B254" s="0" t="n">
        <v>244</v>
      </c>
      <c r="C254" s="0" t="n">
        <v>14503</v>
      </c>
      <c r="D254" s="0" t="n">
        <v>14963</v>
      </c>
      <c r="E254" s="0" t="n">
        <v>13175</v>
      </c>
      <c r="F254" s="0" t="n">
        <f aca="false">D254+E254</f>
        <v>28138</v>
      </c>
      <c r="G254" s="0" t="n">
        <v>19969</v>
      </c>
    </row>
    <row r="255" customFormat="false" ht="12.75" hidden="false" customHeight="false" outlineLevel="0" collapsed="false">
      <c r="B255" s="0" t="n">
        <v>245</v>
      </c>
      <c r="C255" s="0" t="n">
        <v>14503</v>
      </c>
      <c r="D255" s="0" t="n">
        <v>7958</v>
      </c>
      <c r="E255" s="0" t="n">
        <v>8457</v>
      </c>
      <c r="F255" s="0" t="n">
        <f aca="false">D255+E255</f>
        <v>16415</v>
      </c>
      <c r="G255" s="0" t="n">
        <v>20132</v>
      </c>
    </row>
    <row r="256" customFormat="false" ht="12.75" hidden="false" customHeight="false" outlineLevel="0" collapsed="false">
      <c r="B256" s="0" t="n">
        <v>246</v>
      </c>
      <c r="C256" s="0" t="n">
        <v>14503</v>
      </c>
      <c r="D256" s="0" t="n">
        <v>12520</v>
      </c>
      <c r="E256" s="0" t="n">
        <v>8553</v>
      </c>
      <c r="F256" s="0" t="n">
        <f aca="false">D256+E256</f>
        <v>21073</v>
      </c>
      <c r="G256" s="0" t="n">
        <v>25928</v>
      </c>
    </row>
    <row r="257" customFormat="false" ht="12.75" hidden="false" customHeight="false" outlineLevel="0" collapsed="false">
      <c r="B257" s="0" t="n">
        <v>247</v>
      </c>
      <c r="C257" s="0" t="n">
        <v>14503</v>
      </c>
      <c r="D257" s="0" t="n">
        <v>9312</v>
      </c>
      <c r="E257" s="0" t="n">
        <v>6385</v>
      </c>
      <c r="F257" s="0" t="n">
        <f aca="false">D257+E257</f>
        <v>15697</v>
      </c>
      <c r="G257" s="0" t="n">
        <v>22324</v>
      </c>
    </row>
    <row r="258" customFormat="false" ht="12.75" hidden="false" customHeight="false" outlineLevel="0" collapsed="false">
      <c r="B258" s="0" t="n">
        <v>248</v>
      </c>
      <c r="C258" s="0" t="n">
        <v>14503</v>
      </c>
      <c r="D258" s="0" t="n">
        <v>10486</v>
      </c>
      <c r="E258" s="0" t="n">
        <v>9942</v>
      </c>
      <c r="F258" s="0" t="n">
        <f aca="false">D258+E258</f>
        <v>20428</v>
      </c>
      <c r="G258" s="0" t="n">
        <v>20962</v>
      </c>
    </row>
    <row r="259" customFormat="false" ht="12.75" hidden="false" customHeight="false" outlineLevel="0" collapsed="false">
      <c r="B259" s="0" t="n">
        <v>249</v>
      </c>
      <c r="C259" s="0" t="n">
        <v>14503</v>
      </c>
      <c r="D259" s="0" t="n">
        <v>10866</v>
      </c>
      <c r="E259" s="0" t="n">
        <v>8149</v>
      </c>
      <c r="F259" s="0" t="n">
        <f aca="false">D259+E259</f>
        <v>19015</v>
      </c>
      <c r="G259" s="0" t="n">
        <v>19287</v>
      </c>
    </row>
    <row r="260" customFormat="false" ht="12.75" hidden="false" customHeight="false" outlineLevel="0" collapsed="false">
      <c r="B260" s="0" t="n">
        <v>250</v>
      </c>
      <c r="C260" s="0" t="n">
        <v>14503</v>
      </c>
      <c r="D260" s="0" t="n">
        <v>12984</v>
      </c>
      <c r="E260" s="0" t="n">
        <v>8286</v>
      </c>
      <c r="F260" s="0" t="n">
        <f aca="false">D260+E260</f>
        <v>21270</v>
      </c>
      <c r="G260" s="0" t="n">
        <v>25202</v>
      </c>
    </row>
    <row r="261" customFormat="false" ht="12.75" hidden="false" customHeight="false" outlineLevel="0" collapsed="false">
      <c r="B261" s="0" t="n">
        <v>251</v>
      </c>
      <c r="C261" s="0" t="n">
        <v>14503</v>
      </c>
      <c r="D261" s="0" t="n">
        <v>8381</v>
      </c>
      <c r="E261" s="0" t="n">
        <v>8396</v>
      </c>
      <c r="F261" s="0" t="n">
        <f aca="false">D261+E261</f>
        <v>16777</v>
      </c>
      <c r="G261" s="0" t="n">
        <v>22997</v>
      </c>
    </row>
    <row r="262" customFormat="false" ht="12.75" hidden="false" customHeight="false" outlineLevel="0" collapsed="false">
      <c r="B262" s="0" t="n">
        <v>252</v>
      </c>
      <c r="C262" s="0" t="n">
        <v>14503</v>
      </c>
      <c r="D262" s="0" t="n">
        <v>10652</v>
      </c>
      <c r="E262" s="0" t="n">
        <v>6587</v>
      </c>
      <c r="F262" s="0" t="n">
        <f aca="false">D262+E262</f>
        <v>17239</v>
      </c>
      <c r="G262" s="0" t="n">
        <v>21591</v>
      </c>
    </row>
    <row r="263" customFormat="false" ht="12.75" hidden="false" customHeight="false" outlineLevel="0" collapsed="false">
      <c r="B263" s="0" t="n">
        <v>253</v>
      </c>
      <c r="C263" s="0" t="n">
        <v>14503</v>
      </c>
      <c r="D263" s="0" t="n">
        <v>6619</v>
      </c>
      <c r="E263" s="0" t="n">
        <v>7964</v>
      </c>
      <c r="F263" s="0" t="n">
        <f aca="false">D263+E263</f>
        <v>14583</v>
      </c>
      <c r="G263" s="0" t="n">
        <v>12626</v>
      </c>
    </row>
    <row r="264" customFormat="false" ht="12.75" hidden="false" customHeight="false" outlineLevel="0" collapsed="false">
      <c r="B264" s="0" t="n">
        <v>254</v>
      </c>
      <c r="C264" s="0" t="n">
        <v>14503</v>
      </c>
      <c r="D264" s="0" t="n">
        <v>5886</v>
      </c>
      <c r="E264" s="0" t="n">
        <v>9602</v>
      </c>
      <c r="F264" s="0" t="n">
        <f aca="false">D264+E264</f>
        <v>15488</v>
      </c>
      <c r="G264" s="0" t="n">
        <v>24325</v>
      </c>
    </row>
    <row r="265" customFormat="false" ht="12.75" hidden="false" customHeight="false" outlineLevel="0" collapsed="false">
      <c r="B265" s="0" t="n">
        <v>255</v>
      </c>
      <c r="C265" s="0" t="n">
        <v>14503</v>
      </c>
      <c r="D265" s="0" t="n">
        <v>14440</v>
      </c>
      <c r="E265" s="0" t="n">
        <v>8711</v>
      </c>
      <c r="F265" s="0" t="n">
        <f aca="false">D265+E265</f>
        <v>23151</v>
      </c>
      <c r="G265" s="0" t="n">
        <v>33282</v>
      </c>
    </row>
    <row r="266" customFormat="false" ht="12.75" hidden="false" customHeight="false" outlineLevel="0" collapsed="false">
      <c r="B266" s="0" t="n">
        <v>256</v>
      </c>
      <c r="C266" s="0" t="n">
        <v>14503</v>
      </c>
      <c r="D266" s="0" t="n">
        <v>12436</v>
      </c>
      <c r="E266" s="0" t="n">
        <v>12766</v>
      </c>
      <c r="F266" s="0" t="n">
        <f aca="false">D266+E266</f>
        <v>25202</v>
      </c>
      <c r="G266" s="0" t="n">
        <v>18430</v>
      </c>
    </row>
    <row r="267" customFormat="false" ht="12.75" hidden="false" customHeight="false" outlineLevel="0" collapsed="false">
      <c r="B267" s="0" t="n">
        <v>257</v>
      </c>
      <c r="C267" s="0" t="n">
        <v>14503</v>
      </c>
      <c r="D267" s="0" t="n">
        <v>7810</v>
      </c>
      <c r="E267" s="0" t="n">
        <v>8551</v>
      </c>
      <c r="F267" s="0" t="n">
        <f aca="false">D267+E267</f>
        <v>16361</v>
      </c>
      <c r="G267" s="0" t="n">
        <v>21086</v>
      </c>
    </row>
    <row r="268" customFormat="false" ht="12.75" hidden="false" customHeight="false" outlineLevel="0" collapsed="false">
      <c r="B268" s="0" t="n">
        <v>258</v>
      </c>
      <c r="C268" s="0" t="n">
        <v>14503</v>
      </c>
      <c r="D268" s="0" t="n">
        <v>12993</v>
      </c>
      <c r="E268" s="0" t="n">
        <v>15468</v>
      </c>
      <c r="F268" s="0" t="n">
        <f aca="false">D268+E268</f>
        <v>28461</v>
      </c>
      <c r="G268" s="0" t="n">
        <v>21003</v>
      </c>
    </row>
    <row r="269" customFormat="false" ht="12.75" hidden="false" customHeight="false" outlineLevel="0" collapsed="false">
      <c r="B269" s="0" t="n">
        <v>259</v>
      </c>
      <c r="C269" s="0" t="n">
        <v>14503</v>
      </c>
      <c r="D269" s="0" t="n">
        <v>8347</v>
      </c>
      <c r="E269" s="0" t="n">
        <v>7579</v>
      </c>
      <c r="F269" s="0" t="n">
        <f aca="false">D269+E269</f>
        <v>15926</v>
      </c>
      <c r="G269" s="0" t="n">
        <v>16848</v>
      </c>
    </row>
    <row r="270" customFormat="false" ht="12.75" hidden="false" customHeight="false" outlineLevel="0" collapsed="false">
      <c r="B270" s="0" t="n">
        <v>260</v>
      </c>
      <c r="C270" s="0" t="n">
        <v>14503</v>
      </c>
      <c r="D270" s="0" t="n">
        <v>7244</v>
      </c>
      <c r="E270" s="0" t="n">
        <v>9201</v>
      </c>
      <c r="F270" s="0" t="n">
        <f aca="false">D270+E270</f>
        <v>16445</v>
      </c>
      <c r="G270" s="0" t="n">
        <v>18500</v>
      </c>
    </row>
    <row r="271" customFormat="false" ht="12.75" hidden="false" customHeight="false" outlineLevel="0" collapsed="false">
      <c r="B271" s="0" t="n">
        <v>261</v>
      </c>
      <c r="C271" s="0" t="n">
        <v>14503</v>
      </c>
      <c r="D271" s="0" t="n">
        <v>11050</v>
      </c>
      <c r="E271" s="0" t="n">
        <v>16184</v>
      </c>
      <c r="F271" s="0" t="n">
        <f aca="false">D271+E271</f>
        <v>27234</v>
      </c>
      <c r="G271" s="0" t="n">
        <v>23575</v>
      </c>
    </row>
    <row r="272" customFormat="false" ht="12.75" hidden="false" customHeight="false" outlineLevel="0" collapsed="false">
      <c r="B272" s="0" t="n">
        <v>262</v>
      </c>
      <c r="C272" s="0" t="n">
        <v>14503</v>
      </c>
      <c r="D272" s="0" t="n">
        <v>7518</v>
      </c>
      <c r="E272" s="0" t="n">
        <v>9339</v>
      </c>
      <c r="F272" s="0" t="n">
        <f aca="false">D272+E272</f>
        <v>16857</v>
      </c>
      <c r="G272" s="0" t="n">
        <v>22636</v>
      </c>
    </row>
    <row r="273" customFormat="false" ht="12.75" hidden="false" customHeight="false" outlineLevel="0" collapsed="false">
      <c r="B273" s="0" t="n">
        <v>263</v>
      </c>
      <c r="C273" s="0" t="n">
        <v>14503</v>
      </c>
      <c r="D273" s="0" t="n">
        <v>11742</v>
      </c>
      <c r="E273" s="0" t="n">
        <v>9694</v>
      </c>
      <c r="F273" s="0" t="n">
        <f aca="false">D273+E273</f>
        <v>21436</v>
      </c>
      <c r="G273" s="0" t="n">
        <v>15926</v>
      </c>
    </row>
    <row r="274" customFormat="false" ht="12.75" hidden="false" customHeight="false" outlineLevel="0" collapsed="false">
      <c r="B274" s="0" t="n">
        <v>264</v>
      </c>
      <c r="C274" s="0" t="n">
        <v>14503</v>
      </c>
      <c r="D274" s="0" t="n">
        <v>17373</v>
      </c>
      <c r="E274" s="0" t="n">
        <v>6296</v>
      </c>
      <c r="F274" s="0" t="n">
        <f aca="false">D274+E274</f>
        <v>23669</v>
      </c>
      <c r="G274" s="0" t="n">
        <v>20883</v>
      </c>
    </row>
    <row r="275" customFormat="false" ht="12.75" hidden="false" customHeight="false" outlineLevel="0" collapsed="false">
      <c r="B275" s="0" t="n">
        <v>265</v>
      </c>
      <c r="C275" s="0" t="n">
        <v>14503</v>
      </c>
      <c r="D275" s="0" t="n">
        <v>9169</v>
      </c>
      <c r="E275" s="0" t="n">
        <v>5683</v>
      </c>
      <c r="F275" s="0" t="n">
        <f aca="false">D275+E275</f>
        <v>14852</v>
      </c>
      <c r="G275" s="0" t="n">
        <v>26101</v>
      </c>
    </row>
    <row r="276" customFormat="false" ht="12.75" hidden="false" customHeight="false" outlineLevel="0" collapsed="false">
      <c r="B276" s="0" t="n">
        <v>266</v>
      </c>
      <c r="C276" s="0" t="n">
        <v>14503</v>
      </c>
      <c r="D276" s="0" t="n">
        <v>13587</v>
      </c>
      <c r="E276" s="0" t="n">
        <v>9988</v>
      </c>
      <c r="F276" s="0" t="n">
        <f aca="false">D276+E276</f>
        <v>23575</v>
      </c>
      <c r="G276" s="0" t="n">
        <v>21786</v>
      </c>
    </row>
    <row r="277" customFormat="false" ht="12.75" hidden="false" customHeight="false" outlineLevel="0" collapsed="false">
      <c r="B277" s="0" t="n">
        <v>267</v>
      </c>
      <c r="C277" s="0" t="n">
        <v>14503</v>
      </c>
      <c r="D277" s="0" t="n">
        <v>15942</v>
      </c>
      <c r="E277" s="0" t="n">
        <v>7987</v>
      </c>
      <c r="F277" s="0" t="n">
        <f aca="false">D277+E277</f>
        <v>23929</v>
      </c>
      <c r="G277" s="0" t="n">
        <v>20661</v>
      </c>
    </row>
    <row r="278" customFormat="false" ht="12.75" hidden="false" customHeight="false" outlineLevel="0" collapsed="false">
      <c r="B278" s="0" t="n">
        <v>268</v>
      </c>
      <c r="C278" s="0" t="n">
        <v>14503</v>
      </c>
      <c r="D278" s="0" t="n">
        <v>8019</v>
      </c>
      <c r="E278" s="0" t="n">
        <v>6832</v>
      </c>
      <c r="F278" s="0" t="n">
        <f aca="false">D278+E278</f>
        <v>14851</v>
      </c>
      <c r="G278" s="0" t="n">
        <v>23078</v>
      </c>
    </row>
    <row r="279" customFormat="false" ht="12.75" hidden="false" customHeight="false" outlineLevel="0" collapsed="false">
      <c r="B279" s="0" t="n">
        <v>269</v>
      </c>
      <c r="C279" s="0" t="n">
        <v>14503</v>
      </c>
      <c r="D279" s="0" t="n">
        <v>9766</v>
      </c>
      <c r="E279" s="0" t="n">
        <v>9769</v>
      </c>
      <c r="F279" s="0" t="n">
        <f aca="false">D279+E279</f>
        <v>19535</v>
      </c>
      <c r="G279" s="0" t="n">
        <v>15878</v>
      </c>
    </row>
    <row r="280" customFormat="false" ht="12.75" hidden="false" customHeight="false" outlineLevel="0" collapsed="false">
      <c r="B280" s="0" t="n">
        <v>270</v>
      </c>
      <c r="C280" s="0" t="n">
        <v>14503</v>
      </c>
      <c r="D280" s="0" t="n">
        <v>15878</v>
      </c>
      <c r="E280" s="0" t="n">
        <v>12245</v>
      </c>
      <c r="F280" s="0" t="n">
        <f aca="false">D280+E280</f>
        <v>28123</v>
      </c>
      <c r="G280" s="0" t="n">
        <v>22115</v>
      </c>
    </row>
    <row r="281" customFormat="false" ht="12.75" hidden="false" customHeight="false" outlineLevel="0" collapsed="false">
      <c r="B281" s="0" t="n">
        <v>271</v>
      </c>
      <c r="C281" s="0" t="n">
        <v>14503</v>
      </c>
      <c r="D281" s="0" t="n">
        <v>8406</v>
      </c>
      <c r="E281" s="0" t="n">
        <v>8531</v>
      </c>
      <c r="F281" s="0" t="n">
        <f aca="false">D281+E281</f>
        <v>16937</v>
      </c>
      <c r="G281" s="0" t="n">
        <v>17296</v>
      </c>
    </row>
    <row r="282" customFormat="false" ht="12.75" hidden="false" customHeight="false" outlineLevel="0" collapsed="false">
      <c r="B282" s="0" t="n">
        <v>272</v>
      </c>
      <c r="C282" s="0" t="n">
        <v>14503</v>
      </c>
      <c r="D282" s="0" t="n">
        <v>12635</v>
      </c>
      <c r="E282" s="0" t="n">
        <v>12185</v>
      </c>
      <c r="F282" s="0" t="n">
        <f aca="false">D282+E282</f>
        <v>24820</v>
      </c>
      <c r="G282" s="0" t="n">
        <v>21958</v>
      </c>
    </row>
    <row r="283" customFormat="false" ht="12.75" hidden="false" customHeight="false" outlineLevel="0" collapsed="false">
      <c r="B283" s="0" t="n">
        <v>273</v>
      </c>
      <c r="C283" s="0" t="n">
        <v>14503</v>
      </c>
      <c r="D283" s="0" t="n">
        <v>6020</v>
      </c>
      <c r="E283" s="0" t="n">
        <v>9652</v>
      </c>
      <c r="F283" s="0" t="n">
        <f aca="false">D283+E283</f>
        <v>15672</v>
      </c>
      <c r="G283" s="0" t="n">
        <v>25454</v>
      </c>
    </row>
    <row r="284" customFormat="false" ht="12.75" hidden="false" customHeight="false" outlineLevel="0" collapsed="false">
      <c r="B284" s="0" t="n">
        <v>274</v>
      </c>
      <c r="C284" s="0" t="n">
        <v>14503</v>
      </c>
      <c r="D284" s="0" t="n">
        <v>8181</v>
      </c>
      <c r="E284" s="0" t="n">
        <v>8537</v>
      </c>
      <c r="F284" s="0" t="n">
        <f aca="false">D284+E284</f>
        <v>16718</v>
      </c>
      <c r="G284" s="0" t="n">
        <v>14161</v>
      </c>
    </row>
    <row r="285" customFormat="false" ht="12.75" hidden="false" customHeight="false" outlineLevel="0" collapsed="false">
      <c r="B285" s="0" t="n">
        <v>275</v>
      </c>
      <c r="C285" s="0" t="n">
        <v>14503</v>
      </c>
      <c r="D285" s="0" t="n">
        <v>9926</v>
      </c>
      <c r="E285" s="0" t="n">
        <v>8252</v>
      </c>
      <c r="F285" s="0" t="n">
        <f aca="false">D285+E285</f>
        <v>18178</v>
      </c>
      <c r="G285" s="0" t="n">
        <v>21141</v>
      </c>
    </row>
    <row r="286" customFormat="false" ht="12.75" hidden="false" customHeight="false" outlineLevel="0" collapsed="false">
      <c r="B286" s="0" t="n">
        <v>276</v>
      </c>
      <c r="C286" s="0" t="n">
        <v>14503</v>
      </c>
      <c r="D286" s="0" t="n">
        <v>12070</v>
      </c>
      <c r="E286" s="0" t="n">
        <v>13718</v>
      </c>
      <c r="F286" s="0" t="n">
        <f aca="false">D286+E286</f>
        <v>25788</v>
      </c>
      <c r="G286" s="0" t="n">
        <v>12259</v>
      </c>
    </row>
    <row r="287" customFormat="false" ht="12.75" hidden="false" customHeight="false" outlineLevel="0" collapsed="false">
      <c r="B287" s="0" t="n">
        <v>277</v>
      </c>
      <c r="C287" s="0" t="n">
        <v>14503</v>
      </c>
      <c r="D287" s="0" t="n">
        <v>10751</v>
      </c>
      <c r="E287" s="0" t="n">
        <v>6126</v>
      </c>
      <c r="F287" s="0" t="n">
        <f aca="false">D287+E287</f>
        <v>16877</v>
      </c>
      <c r="G287" s="0" t="n">
        <v>17708</v>
      </c>
    </row>
    <row r="288" customFormat="false" ht="12.75" hidden="false" customHeight="false" outlineLevel="0" collapsed="false">
      <c r="B288" s="0" t="n">
        <v>278</v>
      </c>
      <c r="C288" s="0" t="n">
        <v>14503</v>
      </c>
      <c r="D288" s="0" t="n">
        <v>13666</v>
      </c>
      <c r="E288" s="0" t="n">
        <v>10831</v>
      </c>
      <c r="F288" s="0" t="n">
        <f aca="false">D288+E288</f>
        <v>24497</v>
      </c>
      <c r="G288" s="0" t="n">
        <v>21366</v>
      </c>
    </row>
    <row r="289" customFormat="false" ht="12.75" hidden="false" customHeight="false" outlineLevel="0" collapsed="false">
      <c r="B289" s="0" t="n">
        <v>279</v>
      </c>
      <c r="C289" s="0" t="n">
        <v>14503</v>
      </c>
      <c r="D289" s="0" t="n">
        <v>9537</v>
      </c>
      <c r="E289" s="0" t="n">
        <v>12378</v>
      </c>
      <c r="F289" s="0" t="n">
        <f aca="false">D289+E289</f>
        <v>21915</v>
      </c>
      <c r="G289" s="0" t="n">
        <v>21980</v>
      </c>
    </row>
    <row r="290" customFormat="false" ht="12.75" hidden="false" customHeight="false" outlineLevel="0" collapsed="false">
      <c r="B290" s="0" t="n">
        <v>280</v>
      </c>
      <c r="C290" s="0" t="n">
        <v>14503</v>
      </c>
      <c r="D290" s="0" t="n">
        <v>7027</v>
      </c>
      <c r="E290" s="0" t="n">
        <v>8183</v>
      </c>
      <c r="F290" s="0" t="n">
        <f aca="false">D290+E290</f>
        <v>15210</v>
      </c>
      <c r="G290" s="0" t="n">
        <v>19047</v>
      </c>
    </row>
    <row r="291" customFormat="false" ht="12.75" hidden="false" customHeight="false" outlineLevel="0" collapsed="false">
      <c r="B291" s="0" t="n">
        <v>281</v>
      </c>
      <c r="C291" s="0" t="n">
        <v>14503</v>
      </c>
      <c r="D291" s="0" t="n">
        <v>8953</v>
      </c>
      <c r="E291" s="0" t="n">
        <v>7973</v>
      </c>
      <c r="F291" s="0" t="n">
        <f aca="false">D291+E291</f>
        <v>16926</v>
      </c>
      <c r="G291" s="0" t="n">
        <v>20428</v>
      </c>
    </row>
    <row r="292" customFormat="false" ht="12.75" hidden="false" customHeight="false" outlineLevel="0" collapsed="false">
      <c r="B292" s="0" t="n">
        <v>282</v>
      </c>
      <c r="C292" s="0" t="n">
        <v>14503</v>
      </c>
      <c r="D292" s="0" t="n">
        <v>13082</v>
      </c>
      <c r="E292" s="0" t="n">
        <v>9158</v>
      </c>
      <c r="F292" s="0" t="n">
        <f aca="false">D292+E292</f>
        <v>22240</v>
      </c>
      <c r="G292" s="0" t="n">
        <v>16938</v>
      </c>
    </row>
    <row r="293" customFormat="false" ht="12.75" hidden="false" customHeight="false" outlineLevel="0" collapsed="false">
      <c r="B293" s="0" t="n">
        <v>283</v>
      </c>
      <c r="C293" s="0" t="n">
        <v>14503</v>
      </c>
      <c r="D293" s="0" t="n">
        <v>10897</v>
      </c>
      <c r="E293" s="0" t="n">
        <v>10189</v>
      </c>
      <c r="F293" s="0" t="n">
        <f aca="false">D293+E293</f>
        <v>21086</v>
      </c>
      <c r="G293" s="0" t="n">
        <v>17271</v>
      </c>
    </row>
    <row r="294" customFormat="false" ht="12.75" hidden="false" customHeight="false" outlineLevel="0" collapsed="false">
      <c r="B294" s="0" t="n">
        <v>284</v>
      </c>
      <c r="C294" s="0" t="n">
        <v>14503</v>
      </c>
      <c r="D294" s="0" t="n">
        <v>9221</v>
      </c>
      <c r="E294" s="0" t="n">
        <v>9094</v>
      </c>
      <c r="F294" s="0" t="n">
        <f aca="false">D294+E294</f>
        <v>18315</v>
      </c>
      <c r="G294" s="0" t="n">
        <v>21463</v>
      </c>
    </row>
    <row r="295" customFormat="false" ht="12.75" hidden="false" customHeight="false" outlineLevel="0" collapsed="false">
      <c r="B295" s="0" t="n">
        <v>285</v>
      </c>
      <c r="C295" s="0" t="n">
        <v>14503</v>
      </c>
      <c r="D295" s="0" t="n">
        <v>9171</v>
      </c>
      <c r="E295" s="0" t="n">
        <v>9028</v>
      </c>
      <c r="F295" s="0" t="n">
        <f aca="false">D295+E295</f>
        <v>18199</v>
      </c>
      <c r="G295" s="0" t="n">
        <v>20745</v>
      </c>
    </row>
    <row r="296" customFormat="false" ht="12.75" hidden="false" customHeight="false" outlineLevel="0" collapsed="false">
      <c r="B296" s="0" t="n">
        <v>286</v>
      </c>
      <c r="C296" s="0" t="n">
        <v>14503</v>
      </c>
      <c r="D296" s="0" t="n">
        <v>11274</v>
      </c>
      <c r="E296" s="0" t="n">
        <v>9609</v>
      </c>
      <c r="F296" s="0" t="n">
        <f aca="false">D296+E296</f>
        <v>20883</v>
      </c>
      <c r="G296" s="0" t="n">
        <v>13131</v>
      </c>
    </row>
    <row r="297" customFormat="false" ht="12.75" hidden="false" customHeight="false" outlineLevel="0" collapsed="false">
      <c r="B297" s="0" t="n">
        <v>287</v>
      </c>
      <c r="C297" s="0" t="n">
        <v>14503</v>
      </c>
      <c r="D297" s="0" t="n">
        <v>10397</v>
      </c>
      <c r="E297" s="0" t="n">
        <v>10348</v>
      </c>
      <c r="F297" s="0" t="n">
        <f aca="false">D297+E297</f>
        <v>20745</v>
      </c>
      <c r="G297" s="0" t="n">
        <v>16554</v>
      </c>
    </row>
    <row r="298" customFormat="false" ht="12.75" hidden="false" customHeight="false" outlineLevel="0" collapsed="false">
      <c r="B298" s="0" t="n">
        <v>288</v>
      </c>
      <c r="C298" s="0" t="n">
        <v>14503</v>
      </c>
      <c r="D298" s="0" t="n">
        <v>6970</v>
      </c>
      <c r="E298" s="0" t="n">
        <v>9453</v>
      </c>
      <c r="F298" s="0" t="n">
        <f aca="false">D298+E298</f>
        <v>16423</v>
      </c>
      <c r="G298" s="0" t="n">
        <v>20047</v>
      </c>
    </row>
    <row r="299" customFormat="false" ht="12.75" hidden="false" customHeight="false" outlineLevel="0" collapsed="false">
      <c r="B299" s="0" t="n">
        <v>289</v>
      </c>
      <c r="C299" s="0" t="n">
        <v>14503</v>
      </c>
      <c r="D299" s="0" t="n">
        <v>8098</v>
      </c>
      <c r="E299" s="0" t="n">
        <v>7741</v>
      </c>
      <c r="F299" s="0" t="n">
        <f aca="false">D299+E299</f>
        <v>15839</v>
      </c>
      <c r="G299" s="0" t="n">
        <v>16718</v>
      </c>
    </row>
    <row r="300" customFormat="false" ht="12.75" hidden="false" customHeight="false" outlineLevel="0" collapsed="false">
      <c r="B300" s="0" t="n">
        <v>290</v>
      </c>
      <c r="C300" s="0" t="n">
        <v>14503</v>
      </c>
      <c r="D300" s="0" t="n">
        <v>8734</v>
      </c>
      <c r="E300" s="0" t="n">
        <v>5776</v>
      </c>
      <c r="F300" s="0" t="n">
        <f aca="false">D300+E300</f>
        <v>14510</v>
      </c>
      <c r="G300" s="0" t="n">
        <v>18315</v>
      </c>
    </row>
    <row r="301" customFormat="false" ht="12.75" hidden="false" customHeight="false" outlineLevel="0" collapsed="false">
      <c r="B301" s="0" t="n">
        <v>291</v>
      </c>
      <c r="C301" s="0" t="n">
        <v>14503</v>
      </c>
      <c r="D301" s="0" t="n">
        <v>9309</v>
      </c>
      <c r="E301" s="0" t="n">
        <v>5592</v>
      </c>
      <c r="F301" s="0" t="n">
        <f aca="false">D301+E301</f>
        <v>14901</v>
      </c>
      <c r="G301" s="0" t="n">
        <v>16058</v>
      </c>
    </row>
    <row r="302" customFormat="false" ht="12.75" hidden="false" customHeight="false" outlineLevel="0" collapsed="false">
      <c r="B302" s="0" t="n">
        <v>292</v>
      </c>
      <c r="C302" s="0" t="n">
        <v>14503</v>
      </c>
      <c r="D302" s="0" t="n">
        <v>8343</v>
      </c>
      <c r="E302" s="0" t="n">
        <v>10704</v>
      </c>
      <c r="F302" s="0" t="n">
        <f aca="false">D302+E302</f>
        <v>19047</v>
      </c>
      <c r="G302" s="0" t="n">
        <v>19015</v>
      </c>
    </row>
    <row r="303" customFormat="false" ht="12.75" hidden="false" customHeight="false" outlineLevel="0" collapsed="false">
      <c r="B303" s="0" t="n">
        <v>293</v>
      </c>
      <c r="C303" s="0" t="n">
        <v>14503</v>
      </c>
      <c r="D303" s="0" t="n">
        <v>12683</v>
      </c>
      <c r="E303" s="0" t="n">
        <v>15091</v>
      </c>
      <c r="F303" s="0" t="n">
        <f aca="false">D303+E303</f>
        <v>27774</v>
      </c>
      <c r="G303" s="0" t="n">
        <v>22240</v>
      </c>
    </row>
    <row r="304" customFormat="false" ht="12.75" hidden="false" customHeight="false" outlineLevel="0" collapsed="false">
      <c r="B304" s="0" t="n">
        <v>294</v>
      </c>
      <c r="C304" s="0" t="n">
        <v>14503</v>
      </c>
      <c r="D304" s="0" t="n">
        <v>8078</v>
      </c>
      <c r="E304" s="0" t="n">
        <v>7239</v>
      </c>
      <c r="F304" s="0" t="n">
        <f aca="false">D304+E304</f>
        <v>15317</v>
      </c>
      <c r="G304" s="0" t="n">
        <v>13049</v>
      </c>
    </row>
    <row r="305" customFormat="false" ht="12.75" hidden="false" customHeight="false" outlineLevel="0" collapsed="false">
      <c r="B305" s="0" t="n">
        <v>295</v>
      </c>
      <c r="C305" s="0" t="n">
        <v>14503</v>
      </c>
      <c r="D305" s="0" t="n">
        <v>7320</v>
      </c>
      <c r="E305" s="0" t="n">
        <v>7586</v>
      </c>
      <c r="F305" s="0" t="n">
        <f aca="false">D305+E305</f>
        <v>14906</v>
      </c>
      <c r="G305" s="0" t="n">
        <v>26307</v>
      </c>
    </row>
    <row r="306" customFormat="false" ht="12.75" hidden="false" customHeight="false" outlineLevel="0" collapsed="false">
      <c r="B306" s="0" t="n">
        <v>296</v>
      </c>
      <c r="C306" s="0" t="n">
        <v>14503</v>
      </c>
      <c r="D306" s="0" t="n">
        <v>8973</v>
      </c>
      <c r="E306" s="0" t="n">
        <v>11908</v>
      </c>
      <c r="F306" s="0" t="n">
        <f aca="false">D306+E306</f>
        <v>20881</v>
      </c>
      <c r="G306" s="0" t="n">
        <v>21975</v>
      </c>
    </row>
    <row r="307" customFormat="false" ht="12.75" hidden="false" customHeight="false" outlineLevel="0" collapsed="false">
      <c r="B307" s="0" t="n">
        <v>297</v>
      </c>
      <c r="C307" s="0" t="n">
        <v>14503</v>
      </c>
      <c r="D307" s="0" t="n">
        <v>9579</v>
      </c>
      <c r="E307" s="0" t="n">
        <v>8129</v>
      </c>
      <c r="F307" s="0" t="n">
        <f aca="false">D307+E307</f>
        <v>17708</v>
      </c>
      <c r="G307" s="0" t="n">
        <v>18475</v>
      </c>
    </row>
    <row r="308" customFormat="false" ht="12.75" hidden="false" customHeight="false" outlineLevel="0" collapsed="false">
      <c r="B308" s="0" t="n">
        <v>298</v>
      </c>
      <c r="C308" s="0" t="n">
        <v>14503</v>
      </c>
      <c r="D308" s="0" t="n">
        <v>6698</v>
      </c>
      <c r="E308" s="0" t="n">
        <v>8436</v>
      </c>
      <c r="F308" s="0" t="n">
        <f aca="false">D308+E308</f>
        <v>15134</v>
      </c>
      <c r="G308" s="0" t="n">
        <v>25950</v>
      </c>
    </row>
    <row r="309" customFormat="false" ht="12.75" hidden="false" customHeight="false" outlineLevel="0" collapsed="false">
      <c r="B309" s="0" t="n">
        <v>299</v>
      </c>
      <c r="C309" s="0" t="n">
        <v>14503</v>
      </c>
      <c r="D309" s="0" t="n">
        <v>7837</v>
      </c>
      <c r="E309" s="0" t="n">
        <v>8046</v>
      </c>
      <c r="F309" s="0" t="n">
        <f aca="false">D309+E309</f>
        <v>15883</v>
      </c>
      <c r="G309" s="0" t="n">
        <v>18178</v>
      </c>
    </row>
    <row r="310" customFormat="false" ht="12.75" hidden="false" customHeight="false" outlineLevel="0" collapsed="false">
      <c r="B310" s="0" t="n">
        <v>300</v>
      </c>
      <c r="C310" s="0" t="n">
        <v>14503</v>
      </c>
      <c r="D310" s="0" t="n">
        <v>9675</v>
      </c>
      <c r="E310" s="0" t="n">
        <v>8800</v>
      </c>
      <c r="F310" s="0" t="n">
        <f aca="false">D310+E310</f>
        <v>18475</v>
      </c>
      <c r="G310" s="0" t="n">
        <v>15488</v>
      </c>
    </row>
    <row r="311" customFormat="false" ht="12.75" hidden="false" customHeight="false" outlineLevel="0" collapsed="false">
      <c r="B311" s="0" t="n">
        <v>301</v>
      </c>
      <c r="C311" s="0" t="n">
        <v>14503</v>
      </c>
      <c r="D311" s="0" t="n">
        <v>10848</v>
      </c>
      <c r="E311" s="0" t="n">
        <v>11110</v>
      </c>
      <c r="F311" s="0" t="n">
        <f aca="false">D311+E311</f>
        <v>21958</v>
      </c>
      <c r="G311" s="0" t="n">
        <v>21915</v>
      </c>
    </row>
    <row r="312" customFormat="false" ht="12.75" hidden="false" customHeight="false" outlineLevel="0" collapsed="false">
      <c r="B312" s="0" t="n">
        <v>302</v>
      </c>
      <c r="C312" s="0" t="n">
        <v>14503</v>
      </c>
      <c r="D312" s="0" t="n">
        <v>7874</v>
      </c>
      <c r="E312" s="0" t="n">
        <v>8649</v>
      </c>
      <c r="F312" s="0" t="n">
        <f aca="false">D312+E312</f>
        <v>16523</v>
      </c>
      <c r="G312" s="0" t="n">
        <v>16415</v>
      </c>
    </row>
    <row r="313" customFormat="false" ht="12.75" hidden="false" customHeight="false" outlineLevel="0" collapsed="false">
      <c r="B313" s="0" t="n">
        <v>303</v>
      </c>
      <c r="C313" s="0" t="n">
        <v>14503</v>
      </c>
      <c r="D313" s="0" t="n">
        <v>9930</v>
      </c>
      <c r="E313" s="0" t="n">
        <v>7666</v>
      </c>
      <c r="F313" s="0" t="n">
        <f aca="false">D313+E313</f>
        <v>17596</v>
      </c>
      <c r="G313" s="0" t="n">
        <v>16361</v>
      </c>
    </row>
    <row r="314" customFormat="false" ht="12.75" hidden="false" customHeight="false" outlineLevel="0" collapsed="false">
      <c r="B314" s="0" t="n">
        <v>304</v>
      </c>
      <c r="C314" s="0" t="n">
        <v>14503</v>
      </c>
      <c r="D314" s="0" t="n">
        <v>14231</v>
      </c>
      <c r="E314" s="0" t="n">
        <v>13542</v>
      </c>
      <c r="F314" s="0" t="n">
        <f aca="false">D314+E314</f>
        <v>27773</v>
      </c>
      <c r="G314" s="0" t="n">
        <v>14897</v>
      </c>
    </row>
    <row r="315" customFormat="false" ht="12.75" hidden="false" customHeight="false" outlineLevel="0" collapsed="false">
      <c r="B315" s="0" t="n">
        <v>305</v>
      </c>
      <c r="C315" s="0" t="n">
        <v>14503</v>
      </c>
      <c r="D315" s="0" t="n">
        <v>8837</v>
      </c>
      <c r="E315" s="0" t="n">
        <v>8459</v>
      </c>
      <c r="F315" s="0" t="n">
        <f aca="false">D315+E315</f>
        <v>17296</v>
      </c>
      <c r="G315" s="0" t="n">
        <v>21558</v>
      </c>
    </row>
    <row r="316" customFormat="false" ht="12.75" hidden="false" customHeight="false" outlineLevel="0" collapsed="false">
      <c r="B316" s="0" t="n">
        <v>306</v>
      </c>
      <c r="C316" s="0" t="n">
        <v>14503</v>
      </c>
      <c r="D316" s="0" t="n">
        <v>10609</v>
      </c>
      <c r="E316" s="0" t="n">
        <v>8745</v>
      </c>
      <c r="F316" s="0" t="n">
        <f aca="false">D316+E316</f>
        <v>19354</v>
      </c>
      <c r="G316" s="0" t="n">
        <v>20345</v>
      </c>
    </row>
    <row r="317" customFormat="false" ht="12.75" hidden="false" customHeight="false" outlineLevel="0" collapsed="false">
      <c r="B317" s="0" t="n">
        <v>307</v>
      </c>
      <c r="C317" s="0" t="n">
        <v>14503</v>
      </c>
      <c r="D317" s="0" t="n">
        <v>7643</v>
      </c>
      <c r="E317" s="0" t="n">
        <v>7486</v>
      </c>
      <c r="F317" s="0" t="n">
        <f aca="false">D317+E317</f>
        <v>15129</v>
      </c>
      <c r="G317" s="0" t="n">
        <v>15210</v>
      </c>
    </row>
    <row r="318" customFormat="false" ht="12.75" hidden="false" customHeight="false" outlineLevel="0" collapsed="false">
      <c r="B318" s="0" t="n">
        <v>308</v>
      </c>
      <c r="C318" s="0" t="n">
        <v>14503</v>
      </c>
      <c r="D318" s="0" t="n">
        <v>11542</v>
      </c>
      <c r="E318" s="0" t="n">
        <v>11094</v>
      </c>
      <c r="F318" s="0" t="n">
        <f aca="false">D318+E318</f>
        <v>22636</v>
      </c>
      <c r="G318" s="0" t="n">
        <v>19535</v>
      </c>
    </row>
    <row r="319" customFormat="false" ht="12.75" hidden="false" customHeight="false" outlineLevel="0" collapsed="false">
      <c r="B319" s="0" t="n">
        <v>309</v>
      </c>
      <c r="C319" s="0" t="n">
        <v>14503</v>
      </c>
      <c r="D319" s="0" t="n">
        <v>8256</v>
      </c>
      <c r="E319" s="0" t="n">
        <v>7212</v>
      </c>
      <c r="F319" s="0" t="n">
        <f aca="false">D319+E319</f>
        <v>15468</v>
      </c>
      <c r="G319" s="0" t="n">
        <v>19772</v>
      </c>
    </row>
    <row r="320" customFormat="false" ht="12.75" hidden="false" customHeight="false" outlineLevel="0" collapsed="false">
      <c r="B320" s="0" t="n">
        <v>310</v>
      </c>
      <c r="C320" s="0" t="n">
        <v>14503</v>
      </c>
      <c r="D320" s="0" t="n">
        <v>9600</v>
      </c>
      <c r="E320" s="0" t="n">
        <v>10447</v>
      </c>
      <c r="F320" s="0" t="n">
        <f aca="false">D320+E320</f>
        <v>20047</v>
      </c>
      <c r="G320" s="0" t="n">
        <v>11693</v>
      </c>
    </row>
    <row r="321" customFormat="false" ht="12.75" hidden="false" customHeight="false" outlineLevel="0" collapsed="false">
      <c r="B321" s="0" t="n">
        <v>311</v>
      </c>
      <c r="C321" s="0" t="n">
        <v>14503</v>
      </c>
      <c r="D321" s="0" t="n">
        <v>8265</v>
      </c>
      <c r="E321" s="0" t="n">
        <v>10235</v>
      </c>
      <c r="F321" s="0" t="n">
        <f aca="false">D321+E321</f>
        <v>18500</v>
      </c>
      <c r="G321" s="0" t="n">
        <v>15697</v>
      </c>
    </row>
    <row r="322" customFormat="false" ht="12.75" hidden="false" customHeight="false" outlineLevel="0" collapsed="false">
      <c r="B322" s="0" t="n">
        <v>312</v>
      </c>
      <c r="C322" s="0" t="n">
        <v>14503</v>
      </c>
      <c r="D322" s="0" t="n">
        <v>13694</v>
      </c>
      <c r="E322" s="0" t="n">
        <v>8421</v>
      </c>
      <c r="F322" s="0" t="n">
        <f aca="false">D322+E322</f>
        <v>22115</v>
      </c>
      <c r="G322" s="0" t="n">
        <v>18955</v>
      </c>
    </row>
    <row r="323" customFormat="false" ht="12.75" hidden="false" customHeight="false" outlineLevel="0" collapsed="false">
      <c r="B323" s="0" t="n">
        <v>313</v>
      </c>
      <c r="C323" s="0" t="n">
        <v>14503</v>
      </c>
      <c r="D323" s="0" t="n">
        <v>14056</v>
      </c>
      <c r="E323" s="0" t="n">
        <v>7730</v>
      </c>
      <c r="F323" s="0" t="n">
        <f aca="false">D323+E323</f>
        <v>21786</v>
      </c>
      <c r="G323" s="0" t="n">
        <v>20623</v>
      </c>
    </row>
    <row r="324" customFormat="false" ht="12.75" hidden="false" customHeight="false" outlineLevel="0" collapsed="false">
      <c r="B324" s="0" t="n">
        <v>314</v>
      </c>
      <c r="C324" s="0" t="n">
        <v>14503</v>
      </c>
      <c r="D324" s="0" t="n">
        <v>7147</v>
      </c>
      <c r="E324" s="0" t="n">
        <v>8731</v>
      </c>
      <c r="F324" s="0" t="n">
        <f aca="false">D324+E324</f>
        <v>15878</v>
      </c>
      <c r="G324" s="0" t="n">
        <v>11463</v>
      </c>
    </row>
    <row r="325" customFormat="false" ht="12.75" hidden="false" customHeight="false" outlineLevel="0" collapsed="false">
      <c r="B325" s="0" t="n">
        <v>315</v>
      </c>
      <c r="C325" s="0" t="n">
        <v>14503</v>
      </c>
      <c r="D325" s="0" t="n">
        <v>8935</v>
      </c>
      <c r="E325" s="0" t="n">
        <v>9328</v>
      </c>
      <c r="F325" s="0" t="n">
        <f aca="false">D325+E325</f>
        <v>18263</v>
      </c>
      <c r="G325" s="0" t="n">
        <v>14537</v>
      </c>
    </row>
    <row r="326" customFormat="false" ht="12.75" hidden="false" customHeight="false" outlineLevel="0" collapsed="false">
      <c r="B326" s="0" t="n">
        <v>316</v>
      </c>
      <c r="C326" s="0" t="n">
        <v>14503</v>
      </c>
      <c r="D326" s="0" t="n">
        <v>7211</v>
      </c>
      <c r="E326" s="0" t="n">
        <v>7752</v>
      </c>
      <c r="F326" s="0" t="n">
        <f aca="false">D326+E326</f>
        <v>14963</v>
      </c>
      <c r="G326" s="0" t="n">
        <v>12761</v>
      </c>
    </row>
    <row r="327" customFormat="false" ht="12.75" hidden="false" customHeight="false" outlineLevel="0" collapsed="false">
      <c r="B327" s="0" t="n">
        <v>317</v>
      </c>
      <c r="C327" s="0" t="n">
        <v>14503</v>
      </c>
      <c r="D327" s="0" t="n">
        <v>16239</v>
      </c>
      <c r="E327" s="0" t="n">
        <v>8747</v>
      </c>
      <c r="F327" s="0" t="n">
        <f aca="false">D327+E327</f>
        <v>24986</v>
      </c>
      <c r="G327" s="0" t="n">
        <v>14809</v>
      </c>
    </row>
    <row r="328" customFormat="false" ht="12.75" hidden="false" customHeight="false" outlineLevel="0" collapsed="false">
      <c r="B328" s="0" t="n">
        <v>318</v>
      </c>
      <c r="C328" s="0" t="n">
        <v>14503</v>
      </c>
      <c r="D328" s="0" t="n">
        <v>11037</v>
      </c>
      <c r="E328" s="0" t="n">
        <v>10943</v>
      </c>
      <c r="F328" s="0" t="n">
        <f aca="false">D328+E328</f>
        <v>21980</v>
      </c>
      <c r="G328" s="0" t="n">
        <v>17596</v>
      </c>
    </row>
    <row r="329" customFormat="false" ht="12.75" hidden="false" customHeight="false" outlineLevel="0" collapsed="false">
      <c r="B329" s="0" t="n">
        <v>319</v>
      </c>
      <c r="C329" s="0" t="n">
        <v>14503</v>
      </c>
      <c r="D329" s="0" t="n">
        <v>7068</v>
      </c>
      <c r="E329" s="0" t="n">
        <v>7469</v>
      </c>
      <c r="F329" s="0" t="n">
        <f aca="false">D329+E329</f>
        <v>14537</v>
      </c>
      <c r="G329" s="0" t="n">
        <v>16777</v>
      </c>
    </row>
    <row r="330" customFormat="false" ht="12.75" hidden="false" customHeight="false" outlineLevel="0" collapsed="false">
      <c r="B330" s="0" t="n">
        <v>320</v>
      </c>
      <c r="C330" s="0" t="n">
        <v>14503</v>
      </c>
      <c r="D330" s="0" t="n">
        <v>11726</v>
      </c>
      <c r="E330" s="0" t="n">
        <v>9640</v>
      </c>
      <c r="F330" s="0" t="n">
        <f aca="false">D330+E330</f>
        <v>21366</v>
      </c>
      <c r="G330" s="0" t="n">
        <v>18263</v>
      </c>
    </row>
    <row r="331" customFormat="false" ht="12.75" hidden="false" customHeight="false" outlineLevel="0" collapsed="false">
      <c r="B331" s="0" t="n">
        <v>321</v>
      </c>
      <c r="C331" s="0" t="n">
        <v>14503</v>
      </c>
      <c r="D331" s="0" t="n">
        <v>10107</v>
      </c>
      <c r="E331" s="0" t="n">
        <v>11451</v>
      </c>
      <c r="F331" s="0" t="n">
        <f aca="false">D331+E331</f>
        <v>21558</v>
      </c>
      <c r="G331" s="0" t="n">
        <v>15809</v>
      </c>
    </row>
    <row r="332" customFormat="false" ht="12.75" hidden="false" customHeight="false" outlineLevel="0" collapsed="false">
      <c r="B332" s="0" t="n">
        <v>322</v>
      </c>
      <c r="C332" s="0" t="n">
        <v>14503</v>
      </c>
      <c r="D332" s="0" t="n">
        <v>8255</v>
      </c>
      <c r="E332" s="0" t="n">
        <v>10302</v>
      </c>
      <c r="F332" s="0" t="n">
        <f aca="false">D332+E332</f>
        <v>18557</v>
      </c>
      <c r="G332" s="0" t="n">
        <v>11146</v>
      </c>
    </row>
    <row r="333" customFormat="false" ht="12.75" hidden="false" customHeight="false" outlineLevel="0" collapsed="false">
      <c r="B333" s="0" t="n">
        <v>323</v>
      </c>
      <c r="C333" s="0" t="n">
        <v>14503</v>
      </c>
      <c r="D333" s="0" t="n">
        <v>10928</v>
      </c>
      <c r="E333" s="0" t="n">
        <v>9441</v>
      </c>
      <c r="F333" s="0" t="n">
        <f aca="false">D333+E333</f>
        <v>20369</v>
      </c>
      <c r="G333" s="0" t="n">
        <v>19439</v>
      </c>
    </row>
    <row r="334" customFormat="false" ht="12.75" hidden="false" customHeight="false" outlineLevel="0" collapsed="false">
      <c r="B334" s="0" t="n">
        <v>324</v>
      </c>
      <c r="C334" s="0" t="n">
        <v>14503</v>
      </c>
      <c r="D334" s="0" t="n">
        <v>9106</v>
      </c>
      <c r="E334" s="0" t="n">
        <v>7903</v>
      </c>
      <c r="F334" s="0" t="n">
        <f aca="false">D334+E334</f>
        <v>17009</v>
      </c>
      <c r="G334" s="0" t="n">
        <v>18379</v>
      </c>
    </row>
    <row r="335" customFormat="false" ht="12.75" hidden="false" customHeight="false" outlineLevel="0" collapsed="false">
      <c r="B335" s="0" t="n">
        <v>325</v>
      </c>
      <c r="C335" s="0" t="n">
        <v>14503</v>
      </c>
      <c r="D335" s="0" t="n">
        <v>7866</v>
      </c>
      <c r="E335" s="0" t="n">
        <v>8318</v>
      </c>
      <c r="F335" s="0" t="n">
        <f aca="false">D335+E335</f>
        <v>16184</v>
      </c>
      <c r="G335" s="0" t="n">
        <v>16926</v>
      </c>
    </row>
    <row r="336" customFormat="false" ht="12.75" hidden="false" customHeight="false" outlineLevel="0" collapsed="false">
      <c r="B336" s="0" t="n">
        <v>326</v>
      </c>
      <c r="C336" s="0" t="n">
        <v>14503</v>
      </c>
      <c r="D336" s="0" t="n">
        <v>12472</v>
      </c>
      <c r="E336" s="0" t="n">
        <v>7873</v>
      </c>
      <c r="F336" s="0" t="n">
        <f aca="false">D336+E336</f>
        <v>20345</v>
      </c>
      <c r="G336" s="0" t="n">
        <v>17009</v>
      </c>
    </row>
    <row r="337" customFormat="false" ht="12.75" hidden="false" customHeight="false" outlineLevel="0" collapsed="false">
      <c r="B337" s="0" t="n">
        <v>327</v>
      </c>
      <c r="C337" s="0" t="n">
        <v>14503</v>
      </c>
      <c r="D337" s="0" t="n">
        <v>10566</v>
      </c>
      <c r="E337" s="0" t="n">
        <v>9566</v>
      </c>
      <c r="F337" s="0" t="n">
        <f aca="false">D337+E337</f>
        <v>20132</v>
      </c>
      <c r="G337" s="0" t="n">
        <v>16184</v>
      </c>
    </row>
    <row r="338" customFormat="false" ht="12.75" hidden="false" customHeight="false" outlineLevel="0" collapsed="false">
      <c r="B338" s="0" t="n">
        <v>328</v>
      </c>
      <c r="C338" s="0" t="n">
        <v>14503</v>
      </c>
      <c r="D338" s="0" t="n">
        <v>6927</v>
      </c>
      <c r="E338" s="0" t="n">
        <v>9886</v>
      </c>
      <c r="F338" s="0" t="n">
        <f aca="false">D338+E338</f>
        <v>16813</v>
      </c>
      <c r="G338" s="0" t="n">
        <v>16813</v>
      </c>
    </row>
    <row r="339" customFormat="false" ht="12.75" hidden="false" customHeight="false" outlineLevel="0" collapsed="false">
      <c r="B339" s="0" t="n">
        <v>329</v>
      </c>
      <c r="C339" s="0" t="n">
        <v>14503</v>
      </c>
      <c r="D339" s="0" t="n">
        <v>11939</v>
      </c>
      <c r="E339" s="0" t="n">
        <v>14011</v>
      </c>
      <c r="F339" s="0" t="n">
        <f aca="false">D339+E339</f>
        <v>25950</v>
      </c>
      <c r="G339" s="0" t="n">
        <v>16445</v>
      </c>
    </row>
    <row r="340" customFormat="false" ht="12.75" hidden="false" customHeight="false" outlineLevel="0" collapsed="false">
      <c r="B340" s="0" t="n">
        <v>330</v>
      </c>
      <c r="C340" s="0" t="n">
        <v>14503</v>
      </c>
      <c r="D340" s="0" t="n">
        <v>15158</v>
      </c>
      <c r="E340" s="0" t="n">
        <v>12213</v>
      </c>
      <c r="F340" s="0" t="n">
        <f aca="false">D340+E340</f>
        <v>27371</v>
      </c>
      <c r="G340" s="0" t="n">
        <v>19354</v>
      </c>
    </row>
    <row r="341" customFormat="false" ht="12.75" hidden="false" customHeight="false" outlineLevel="0" collapsed="false">
      <c r="B341" s="0" t="n">
        <v>331</v>
      </c>
      <c r="C341" s="0" t="n">
        <v>14503</v>
      </c>
      <c r="D341" s="0" t="n">
        <v>7770</v>
      </c>
      <c r="E341" s="0" t="n">
        <v>9644</v>
      </c>
      <c r="F341" s="0" t="n">
        <f aca="false">D341+E341</f>
        <v>17414</v>
      </c>
      <c r="G341" s="0" t="n">
        <v>19092</v>
      </c>
    </row>
    <row r="342" customFormat="false" ht="12.75" hidden="false" customHeight="false" outlineLevel="0" collapsed="false">
      <c r="B342" s="0" t="n">
        <v>332</v>
      </c>
      <c r="C342" s="0" t="n">
        <v>14503</v>
      </c>
      <c r="D342" s="0" t="n">
        <v>7951</v>
      </c>
      <c r="E342" s="0" t="n">
        <v>6669</v>
      </c>
      <c r="F342" s="0" t="n">
        <f aca="false">D342+E342</f>
        <v>14620</v>
      </c>
      <c r="G342" s="0" t="n">
        <v>17942</v>
      </c>
    </row>
    <row r="343" customFormat="false" ht="12.75" hidden="false" customHeight="false" outlineLevel="0" collapsed="false">
      <c r="B343" s="0" t="n">
        <v>333</v>
      </c>
      <c r="C343" s="0" t="n">
        <v>14503</v>
      </c>
      <c r="D343" s="0" t="n">
        <v>9999</v>
      </c>
      <c r="E343" s="0" t="n">
        <v>6059</v>
      </c>
      <c r="F343" s="0" t="n">
        <f aca="false">D343+E343</f>
        <v>16058</v>
      </c>
      <c r="G343" s="0" t="n">
        <v>21603</v>
      </c>
    </row>
    <row r="344" customFormat="false" ht="12.75" hidden="false" customHeight="false" outlineLevel="0" collapsed="false">
      <c r="B344" s="0" t="n">
        <v>334</v>
      </c>
      <c r="C344" s="0" t="n">
        <v>14503</v>
      </c>
      <c r="D344" s="0" t="n">
        <v>9178</v>
      </c>
      <c r="E344" s="0" t="n">
        <v>11784</v>
      </c>
      <c r="F344" s="0" t="n">
        <f aca="false">D344+E344</f>
        <v>20962</v>
      </c>
      <c r="G344" s="0" t="n">
        <v>19535</v>
      </c>
    </row>
    <row r="345" customFormat="false" ht="12.75" hidden="false" customHeight="false" outlineLevel="0" collapsed="false">
      <c r="B345" s="0" t="n">
        <v>335</v>
      </c>
      <c r="C345" s="0" t="n">
        <v>14503</v>
      </c>
      <c r="D345" s="0" t="n">
        <v>9145</v>
      </c>
      <c r="E345" s="0" t="n">
        <v>8126</v>
      </c>
      <c r="F345" s="0" t="n">
        <f aca="false">D345+E345</f>
        <v>17271</v>
      </c>
      <c r="G345" s="0" t="n">
        <v>14583</v>
      </c>
    </row>
    <row r="346" customFormat="false" ht="12.75" hidden="false" customHeight="false" outlineLevel="0" collapsed="false">
      <c r="B346" s="0" t="n">
        <v>336</v>
      </c>
      <c r="C346" s="0" t="n">
        <v>14503</v>
      </c>
      <c r="D346" s="0" t="n">
        <v>8180</v>
      </c>
      <c r="E346" s="0" t="n">
        <v>9193</v>
      </c>
      <c r="F346" s="0" t="n">
        <f aca="false">D346+E346</f>
        <v>17373</v>
      </c>
      <c r="G346" s="0" t="n">
        <v>12650</v>
      </c>
    </row>
    <row r="347" customFormat="false" ht="12.75" hidden="false" customHeight="false" outlineLevel="0" collapsed="false">
      <c r="B347" s="0" t="n">
        <v>337</v>
      </c>
      <c r="C347" s="0" t="n">
        <v>14503</v>
      </c>
      <c r="D347" s="0" t="n">
        <v>8039</v>
      </c>
      <c r="E347" s="0" t="n">
        <v>7903</v>
      </c>
      <c r="F347" s="0" t="n">
        <f aca="false">D347+E347</f>
        <v>15942</v>
      </c>
      <c r="G347" s="0" t="n">
        <v>16877</v>
      </c>
    </row>
    <row r="348" customFormat="false" ht="12.75" hidden="false" customHeight="false" outlineLevel="0" collapsed="false">
      <c r="B348" s="0" t="n">
        <v>338</v>
      </c>
      <c r="C348" s="0" t="n">
        <v>14503</v>
      </c>
      <c r="D348" s="0" t="n">
        <v>9315</v>
      </c>
      <c r="E348" s="0" t="n">
        <v>11346</v>
      </c>
      <c r="F348" s="0" t="n">
        <f aca="false">D348+E348</f>
        <v>20661</v>
      </c>
      <c r="G348" s="0" t="n">
        <v>17253</v>
      </c>
    </row>
    <row r="349" customFormat="false" ht="12.75" hidden="false" customHeight="false" outlineLevel="0" collapsed="false">
      <c r="B349" s="0" t="n">
        <v>339</v>
      </c>
      <c r="C349" s="0" t="n">
        <v>14503</v>
      </c>
      <c r="D349" s="0" t="n">
        <v>9667</v>
      </c>
      <c r="E349" s="0" t="n">
        <v>8995</v>
      </c>
      <c r="F349" s="0" t="n">
        <f aca="false">D349+E349</f>
        <v>18662</v>
      </c>
      <c r="G349" s="0" t="n">
        <v>16523</v>
      </c>
    </row>
    <row r="350" customFormat="false" ht="12.75" hidden="false" customHeight="false" outlineLevel="0" collapsed="false">
      <c r="B350" s="0" t="n">
        <v>340</v>
      </c>
      <c r="C350" s="0" t="n">
        <v>14503</v>
      </c>
      <c r="D350" s="0" t="n">
        <v>9821</v>
      </c>
      <c r="E350" s="0" t="n">
        <v>11642</v>
      </c>
      <c r="F350" s="0" t="n">
        <f aca="false">D350+E350</f>
        <v>21463</v>
      </c>
      <c r="G350" s="0" t="n">
        <v>27965</v>
      </c>
    </row>
    <row r="351" customFormat="false" ht="12.75" hidden="false" customHeight="false" outlineLevel="0" collapsed="false">
      <c r="B351" s="0" t="n">
        <v>341</v>
      </c>
      <c r="C351" s="0" t="n">
        <v>14503</v>
      </c>
      <c r="D351" s="0" t="n">
        <v>7936</v>
      </c>
      <c r="E351" s="0" t="n">
        <v>6622</v>
      </c>
      <c r="F351" s="0" t="n">
        <f aca="false">D351+E351</f>
        <v>14558</v>
      </c>
      <c r="G351" s="0" t="n">
        <v>17239</v>
      </c>
    </row>
    <row r="352" customFormat="false" ht="12.75" hidden="false" customHeight="false" outlineLevel="0" collapsed="false">
      <c r="B352" s="0" t="n">
        <v>342</v>
      </c>
      <c r="C352" s="0" t="n">
        <v>14503</v>
      </c>
      <c r="D352" s="0" t="n">
        <v>12497</v>
      </c>
      <c r="E352" s="0" t="n">
        <v>13202</v>
      </c>
      <c r="F352" s="0" t="n">
        <f aca="false">D352+E352</f>
        <v>25699</v>
      </c>
      <c r="G352" s="0" t="n">
        <v>16857</v>
      </c>
    </row>
    <row r="353" customFormat="false" ht="12.75" hidden="false" customHeight="false" outlineLevel="0" collapsed="false">
      <c r="B353" s="0" t="n">
        <v>343</v>
      </c>
      <c r="C353" s="0" t="n">
        <v>14503</v>
      </c>
      <c r="D353" s="0" t="n">
        <v>6957</v>
      </c>
      <c r="E353" s="0" t="n">
        <v>8134</v>
      </c>
      <c r="F353" s="0" t="n">
        <f aca="false">D353+E353</f>
        <v>15091</v>
      </c>
      <c r="G353" s="0" t="n">
        <v>13406</v>
      </c>
    </row>
    <row r="354" customFormat="false" ht="12.75" hidden="false" customHeight="false" outlineLevel="0" collapsed="false">
      <c r="B354" s="0" t="n">
        <v>344</v>
      </c>
      <c r="C354" s="0" t="n">
        <v>14503</v>
      </c>
      <c r="D354" s="0" t="n">
        <v>12777</v>
      </c>
      <c r="E354" s="0" t="n">
        <v>10220</v>
      </c>
      <c r="F354" s="0" t="n">
        <f aca="false">D354+E354</f>
        <v>22997</v>
      </c>
      <c r="G354" s="0" t="n">
        <v>13565</v>
      </c>
    </row>
    <row r="355" customFormat="false" ht="12.75" hidden="false" customHeight="false" outlineLevel="0" collapsed="false">
      <c r="B355" s="0" t="n">
        <v>345</v>
      </c>
      <c r="C355" s="0" t="n">
        <v>14503</v>
      </c>
      <c r="D355" s="0" t="n">
        <v>10618</v>
      </c>
      <c r="E355" s="0" t="n">
        <v>10985</v>
      </c>
      <c r="F355" s="0" t="n">
        <f aca="false">D355+E355</f>
        <v>21603</v>
      </c>
      <c r="G355" s="0" t="n">
        <v>20881</v>
      </c>
    </row>
    <row r="356" customFormat="false" ht="12.75" hidden="false" customHeight="false" outlineLevel="0" collapsed="false">
      <c r="B356" s="0" t="n">
        <v>346</v>
      </c>
      <c r="C356" s="0" t="n">
        <v>14503</v>
      </c>
      <c r="D356" s="0" t="n">
        <v>11261</v>
      </c>
      <c r="E356" s="0" t="n">
        <v>6557</v>
      </c>
      <c r="F356" s="0" t="n">
        <f aca="false">D356+E356</f>
        <v>17818</v>
      </c>
      <c r="G356" s="0" t="n">
        <v>10356</v>
      </c>
    </row>
    <row r="357" customFormat="false" ht="12.75" hidden="false" customHeight="false" outlineLevel="0" collapsed="false">
      <c r="B357" s="0" t="n">
        <v>347</v>
      </c>
      <c r="C357" s="0" t="n">
        <v>14503</v>
      </c>
      <c r="D357" s="0" t="n">
        <v>10496</v>
      </c>
      <c r="E357" s="0" t="n">
        <v>7890</v>
      </c>
      <c r="F357" s="0" t="n">
        <f aca="false">D357+E357</f>
        <v>18386</v>
      </c>
      <c r="G357" s="0" t="n">
        <v>16053</v>
      </c>
    </row>
    <row r="358" customFormat="false" ht="12.75" hidden="false" customHeight="false" outlineLevel="0" collapsed="false">
      <c r="B358" s="0" t="n">
        <v>348</v>
      </c>
      <c r="C358" s="0" t="n">
        <v>14503</v>
      </c>
      <c r="D358" s="0" t="n">
        <v>15659</v>
      </c>
      <c r="E358" s="0" t="n">
        <v>10442</v>
      </c>
      <c r="F358" s="0" t="n">
        <f aca="false">D358+E358</f>
        <v>26101</v>
      </c>
      <c r="G358" s="0" t="n">
        <v>20369</v>
      </c>
    </row>
    <row r="359" customFormat="false" ht="12.75" hidden="false" customHeight="false" outlineLevel="0" collapsed="false">
      <c r="B359" s="0" t="n">
        <v>349</v>
      </c>
      <c r="C359" s="0" t="n">
        <v>14503</v>
      </c>
      <c r="D359" s="0" t="n">
        <v>8378</v>
      </c>
      <c r="E359" s="0" t="n">
        <v>7001</v>
      </c>
      <c r="F359" s="0" t="n">
        <f aca="false">D359+E359</f>
        <v>15379</v>
      </c>
      <c r="G359" s="0" t="n">
        <v>13944</v>
      </c>
    </row>
    <row r="360" customFormat="false" ht="12.75" hidden="false" customHeight="false" outlineLevel="0" collapsed="false">
      <c r="B360" s="0" t="n">
        <v>350</v>
      </c>
      <c r="C360" s="0" t="n">
        <v>14503</v>
      </c>
      <c r="D360" s="0" t="n">
        <v>8333</v>
      </c>
      <c r="E360" s="0" t="n">
        <v>8243</v>
      </c>
      <c r="F360" s="0" t="n">
        <f aca="false">D360+E360</f>
        <v>16576</v>
      </c>
      <c r="G360" s="0" t="n">
        <v>15672</v>
      </c>
    </row>
    <row r="361" customFormat="false" ht="12.75" hidden="false" customHeight="false" outlineLevel="0" collapsed="false">
      <c r="B361" s="0" t="n">
        <v>351</v>
      </c>
      <c r="C361" s="0" t="n">
        <v>14503</v>
      </c>
      <c r="D361" s="0" t="n">
        <v>11505</v>
      </c>
      <c r="E361" s="0" t="n">
        <v>8267</v>
      </c>
      <c r="F361" s="0" t="n">
        <f aca="false">D361+E361</f>
        <v>19772</v>
      </c>
      <c r="G361" s="0" t="n">
        <v>18199</v>
      </c>
    </row>
    <row r="362" customFormat="false" ht="12.75" hidden="false" customHeight="false" outlineLevel="0" collapsed="false">
      <c r="B362" s="0" t="n">
        <v>352</v>
      </c>
      <c r="C362" s="0" t="n">
        <v>14503</v>
      </c>
      <c r="D362" s="0" t="n">
        <v>7781</v>
      </c>
      <c r="E362" s="0" t="n">
        <v>8458</v>
      </c>
      <c r="F362" s="0" t="n">
        <f aca="false">D362+E362</f>
        <v>16239</v>
      </c>
      <c r="G362" s="0" t="n">
        <v>16937</v>
      </c>
    </row>
    <row r="363" customFormat="false" ht="12.75" hidden="false" customHeight="false" outlineLevel="0" collapsed="false">
      <c r="B363" s="0" t="n">
        <v>353</v>
      </c>
      <c r="C363" s="0" t="n">
        <v>14503</v>
      </c>
      <c r="D363" s="0" t="n">
        <v>9404</v>
      </c>
      <c r="E363" s="0" t="n">
        <v>11219</v>
      </c>
      <c r="F363" s="0" t="n">
        <f aca="false">D363+E363</f>
        <v>20623</v>
      </c>
      <c r="G363" s="0" t="n">
        <v>12683</v>
      </c>
    </row>
    <row r="364" customFormat="false" ht="12.75" hidden="false" customHeight="false" outlineLevel="0" collapsed="false">
      <c r="B364" s="0" t="n">
        <v>354</v>
      </c>
      <c r="C364" s="0" t="n">
        <v>14503</v>
      </c>
      <c r="D364" s="0" t="n">
        <v>8422</v>
      </c>
      <c r="E364" s="0" t="n">
        <v>7417</v>
      </c>
      <c r="F364" s="0" t="n">
        <f aca="false">D364+E364</f>
        <v>15839</v>
      </c>
      <c r="G364" s="0" t="n">
        <v>18557</v>
      </c>
    </row>
    <row r="365" customFormat="false" ht="12.75" hidden="false" customHeight="false" outlineLevel="0" collapsed="false">
      <c r="B365" s="0" t="n">
        <v>355</v>
      </c>
      <c r="C365" s="0" t="n">
        <v>14503</v>
      </c>
      <c r="D365" s="0" t="n">
        <v>7834</v>
      </c>
      <c r="E365" s="0" t="n">
        <v>7324</v>
      </c>
      <c r="F365" s="0" t="n">
        <f aca="false">D365+E365</f>
        <v>15158</v>
      </c>
      <c r="G365" s="0" t="n">
        <v>17414</v>
      </c>
    </row>
    <row r="366" customFormat="false" ht="12.75" hidden="false" customHeight="false" outlineLevel="0" collapsed="false">
      <c r="B366" s="0" t="n">
        <v>356</v>
      </c>
      <c r="C366" s="0" t="n">
        <v>14503</v>
      </c>
      <c r="D366" s="0" t="n">
        <v>8117</v>
      </c>
      <c r="E366" s="0" t="n">
        <v>19092</v>
      </c>
      <c r="F366" s="0" t="n">
        <f aca="false">D366+E366</f>
        <v>27209</v>
      </c>
      <c r="G366" s="0" t="n">
        <v>13352</v>
      </c>
    </row>
    <row r="367" customFormat="false" ht="12.75" hidden="false" customHeight="false" outlineLevel="0" collapsed="false">
      <c r="B367" s="0" t="n">
        <v>357</v>
      </c>
      <c r="C367" s="0" t="n">
        <v>14503</v>
      </c>
      <c r="D367" s="0" t="n">
        <v>11567</v>
      </c>
      <c r="E367" s="0" t="n">
        <v>14740</v>
      </c>
      <c r="F367" s="0" t="n">
        <f aca="false">D367+E367</f>
        <v>26307</v>
      </c>
      <c r="G367" s="0" t="n">
        <v>13225</v>
      </c>
    </row>
    <row r="368" customFormat="false" ht="12.75" hidden="false" customHeight="false" outlineLevel="0" collapsed="false">
      <c r="B368" s="0" t="n">
        <v>358</v>
      </c>
      <c r="C368" s="0" t="n">
        <v>14503</v>
      </c>
      <c r="D368" s="0" t="n">
        <v>12533</v>
      </c>
      <c r="E368" s="0" t="n">
        <v>15091</v>
      </c>
      <c r="F368" s="0" t="n">
        <f aca="false">D368+E368</f>
        <v>27624</v>
      </c>
      <c r="G368" s="0" t="n">
        <v>15883</v>
      </c>
    </row>
    <row r="369" customFormat="false" ht="12.75" hidden="false" customHeight="false" outlineLevel="0" collapsed="false">
      <c r="B369" s="0" t="n">
        <v>359</v>
      </c>
      <c r="C369" s="0" t="n">
        <v>14503</v>
      </c>
      <c r="D369" s="0" t="n">
        <v>8354</v>
      </c>
      <c r="E369" s="0" t="n">
        <v>6755</v>
      </c>
      <c r="F369" s="0" t="n">
        <f aca="false">D369+E369</f>
        <v>15109</v>
      </c>
      <c r="G369" s="0" t="n">
        <v>9997</v>
      </c>
    </row>
    <row r="370" customFormat="false" ht="12.75" hidden="false" customHeight="false" outlineLevel="0" collapsed="false">
      <c r="B370" s="0" t="n">
        <v>360</v>
      </c>
      <c r="C370" s="0" t="n">
        <v>14503</v>
      </c>
      <c r="D370" s="0" t="n">
        <v>13104</v>
      </c>
      <c r="E370" s="0" t="n">
        <v>9974</v>
      </c>
      <c r="F370" s="0" t="n">
        <f aca="false">D370+E370</f>
        <v>23078</v>
      </c>
      <c r="G370" s="0" t="n">
        <v>17033</v>
      </c>
    </row>
    <row r="371" customFormat="false" ht="12.75" hidden="false" customHeight="false" outlineLevel="0" collapsed="false">
      <c r="B371" s="0" t="n">
        <v>361</v>
      </c>
      <c r="C371" s="0" t="n">
        <v>14503</v>
      </c>
      <c r="D371" s="0" t="n">
        <v>9789</v>
      </c>
      <c r="E371" s="0" t="n">
        <v>8153</v>
      </c>
      <c r="F371" s="0" t="n">
        <f aca="false">D371+E371</f>
        <v>17942</v>
      </c>
      <c r="G371" s="0" t="n">
        <v>13851</v>
      </c>
    </row>
    <row r="372" customFormat="false" ht="12.75" hidden="false" customHeight="false" outlineLevel="0" collapsed="false">
      <c r="B372" s="0" t="n">
        <v>362</v>
      </c>
      <c r="C372" s="0" t="n">
        <v>14503</v>
      </c>
      <c r="D372" s="0" t="n">
        <v>10084</v>
      </c>
      <c r="E372" s="0" t="n">
        <v>9451</v>
      </c>
      <c r="F372" s="0" t="n">
        <f aca="false">D372+E372</f>
        <v>19535</v>
      </c>
      <c r="G372" s="0" t="n">
        <v>16539</v>
      </c>
    </row>
    <row r="373" customFormat="false" ht="12.75" hidden="false" customHeight="false" outlineLevel="0" collapsed="false">
      <c r="B373" s="0" t="n">
        <v>363</v>
      </c>
      <c r="C373" s="0" t="n">
        <v>14503</v>
      </c>
      <c r="D373" s="0" t="n">
        <v>7373</v>
      </c>
      <c r="E373" s="0" t="n">
        <v>8286</v>
      </c>
      <c r="F373" s="0" t="n">
        <f aca="false">D373+E373</f>
        <v>15659</v>
      </c>
      <c r="G373" s="0" t="n">
        <v>11604</v>
      </c>
    </row>
    <row r="374" customFormat="false" ht="12.75" hidden="false" customHeight="false" outlineLevel="0" collapsed="false">
      <c r="B374" s="0" t="n">
        <v>364</v>
      </c>
      <c r="C374" s="0" t="n">
        <v>14503</v>
      </c>
      <c r="D374" s="0" t="n">
        <v>10474</v>
      </c>
      <c r="E374" s="0" t="n">
        <v>8965</v>
      </c>
      <c r="F374" s="0" t="n">
        <f aca="false">D374+E374</f>
        <v>19439</v>
      </c>
      <c r="G374" s="0" t="n">
        <v>22327</v>
      </c>
    </row>
    <row r="375" customFormat="false" ht="12.75" hidden="false" customHeight="false" outlineLevel="0" collapsed="false">
      <c r="B375" s="0" t="n">
        <v>365</v>
      </c>
      <c r="C375" s="0" t="n">
        <v>14503</v>
      </c>
      <c r="D375" s="0" t="n">
        <v>8218</v>
      </c>
      <c r="E375" s="0" t="n">
        <v>6873</v>
      </c>
      <c r="F375" s="0" t="n">
        <f aca="false">D375+E375</f>
        <v>15091</v>
      </c>
      <c r="G375" s="0" t="n">
        <v>12188</v>
      </c>
    </row>
    <row r="376" customFormat="false" ht="12.75" hidden="false" customHeight="false" outlineLevel="0" collapsed="false">
      <c r="B376" s="0" t="n">
        <v>366</v>
      </c>
      <c r="C376" s="0" t="n">
        <v>14503</v>
      </c>
      <c r="D376" s="0" t="n">
        <v>8888</v>
      </c>
      <c r="E376" s="0" t="n">
        <v>10195</v>
      </c>
      <c r="F376" s="0" t="n">
        <f aca="false">D376+E376</f>
        <v>19083</v>
      </c>
      <c r="G376" s="0" t="n">
        <v>17818</v>
      </c>
    </row>
    <row r="377" customFormat="false" ht="12.75" hidden="false" customHeight="false" outlineLevel="0" collapsed="false">
      <c r="B377" s="0" t="n">
        <v>367</v>
      </c>
      <c r="C377" s="0" t="n">
        <v>14503</v>
      </c>
      <c r="D377" s="0" t="n">
        <v>8707</v>
      </c>
      <c r="E377" s="0" t="n">
        <v>10385</v>
      </c>
      <c r="F377" s="0" t="n">
        <f aca="false">D377+E377</f>
        <v>19092</v>
      </c>
      <c r="G377" s="0" t="n">
        <v>14095</v>
      </c>
    </row>
    <row r="378" customFormat="false" ht="12.75" hidden="false" customHeight="false" outlineLevel="0" collapsed="false">
      <c r="B378" s="0" t="n">
        <v>368</v>
      </c>
      <c r="C378" s="0" t="n">
        <v>14503</v>
      </c>
      <c r="D378" s="0" t="n">
        <v>7593</v>
      </c>
      <c r="E378" s="0" t="n">
        <v>7147</v>
      </c>
      <c r="F378" s="0" t="n">
        <f aca="false">D378+E378</f>
        <v>14740</v>
      </c>
      <c r="G378" s="0" t="n">
        <v>15091</v>
      </c>
    </row>
    <row r="379" customFormat="false" ht="12.75" hidden="false" customHeight="false" outlineLevel="0" collapsed="false">
      <c r="B379" s="0" t="n">
        <v>369</v>
      </c>
      <c r="C379" s="0" t="n">
        <v>14503</v>
      </c>
      <c r="D379" s="0" t="n">
        <v>11882</v>
      </c>
      <c r="E379" s="0" t="n">
        <v>13572</v>
      </c>
      <c r="F379" s="0" t="n">
        <f aca="false">D379+E379</f>
        <v>25454</v>
      </c>
      <c r="G379" s="0" t="n">
        <v>14901</v>
      </c>
    </row>
    <row r="380" customFormat="false" ht="12.75" hidden="false" customHeight="false" outlineLevel="0" collapsed="false">
      <c r="B380" s="0" t="n">
        <v>370</v>
      </c>
      <c r="C380" s="0" t="n">
        <v>14503</v>
      </c>
      <c r="D380" s="0" t="n">
        <v>8689</v>
      </c>
      <c r="E380" s="0" t="n">
        <v>13286</v>
      </c>
      <c r="F380" s="0" t="n">
        <f aca="false">D380+E380</f>
        <v>21975</v>
      </c>
      <c r="G380" s="0" t="n">
        <v>14056</v>
      </c>
    </row>
    <row r="381" customFormat="false" ht="12.75" hidden="false" customHeight="false" outlineLevel="0" collapsed="false">
      <c r="B381" s="0" t="n">
        <v>371</v>
      </c>
      <c r="C381" s="0" t="n">
        <v>14503</v>
      </c>
      <c r="D381" s="0" t="n">
        <v>12750</v>
      </c>
      <c r="E381" s="0" t="n">
        <v>9577</v>
      </c>
      <c r="F381" s="0" t="n">
        <f aca="false">D381+E381</f>
        <v>22327</v>
      </c>
      <c r="G381" s="0" t="n">
        <v>17373</v>
      </c>
    </row>
    <row r="382" customFormat="false" ht="12.75" hidden="false" customHeight="false" outlineLevel="0" collapsed="false">
      <c r="B382" s="0" t="n">
        <v>372</v>
      </c>
      <c r="C382" s="0" t="n">
        <v>14503</v>
      </c>
      <c r="D382" s="0" t="n">
        <v>14459</v>
      </c>
      <c r="E382" s="0" t="n">
        <v>13506</v>
      </c>
      <c r="F382" s="0" t="n">
        <f aca="false">D382+E382</f>
        <v>27965</v>
      </c>
      <c r="G382" s="0" t="n">
        <v>13803</v>
      </c>
    </row>
    <row r="383" customFormat="false" ht="12.75" hidden="false" customHeight="false" outlineLevel="0" collapsed="false">
      <c r="B383" s="0" t="n">
        <v>373</v>
      </c>
      <c r="C383" s="0" t="n">
        <v>7251</v>
      </c>
      <c r="D383" s="0" t="n">
        <v>5584</v>
      </c>
      <c r="E383" s="0" t="n">
        <v>4370</v>
      </c>
      <c r="F383" s="0" t="n">
        <f aca="false">D383+E383</f>
        <v>9954</v>
      </c>
      <c r="G383" s="0" t="n">
        <v>13685</v>
      </c>
    </row>
    <row r="384" customFormat="false" ht="12.75" hidden="false" customHeight="false" outlineLevel="0" collapsed="false">
      <c r="B384" s="0" t="n">
        <v>374</v>
      </c>
      <c r="C384" s="0" t="n">
        <v>7251</v>
      </c>
      <c r="D384" s="0" t="n">
        <v>5766</v>
      </c>
      <c r="E384" s="0" t="n">
        <v>8339</v>
      </c>
      <c r="F384" s="0" t="n">
        <f aca="false">D384+E384</f>
        <v>14105</v>
      </c>
      <c r="G384" s="0" t="n">
        <v>10289</v>
      </c>
    </row>
    <row r="385" customFormat="false" ht="12.75" hidden="false" customHeight="false" outlineLevel="0" collapsed="false">
      <c r="B385" s="0" t="n">
        <v>375</v>
      </c>
      <c r="C385" s="0" t="n">
        <v>7251</v>
      </c>
      <c r="D385" s="0" t="n">
        <v>6221</v>
      </c>
      <c r="E385" s="0" t="n">
        <v>4030</v>
      </c>
      <c r="F385" s="0" t="n">
        <f aca="false">D385+E385</f>
        <v>10251</v>
      </c>
      <c r="G385" s="0" t="n">
        <v>15468</v>
      </c>
    </row>
    <row r="386" customFormat="false" ht="12.75" hidden="false" customHeight="false" outlineLevel="0" collapsed="false">
      <c r="B386" s="0" t="n">
        <v>376</v>
      </c>
      <c r="C386" s="0" t="n">
        <v>7251</v>
      </c>
      <c r="D386" s="0" t="n">
        <v>6827</v>
      </c>
      <c r="E386" s="0" t="n">
        <v>6222</v>
      </c>
      <c r="F386" s="0" t="n">
        <f aca="false">D386+E386</f>
        <v>13049</v>
      </c>
      <c r="G386" s="0" t="n">
        <v>14177</v>
      </c>
    </row>
    <row r="387" customFormat="false" ht="12.75" hidden="false" customHeight="false" outlineLevel="0" collapsed="false">
      <c r="B387" s="0" t="n">
        <v>377</v>
      </c>
      <c r="C387" s="0" t="n">
        <v>7251</v>
      </c>
      <c r="D387" s="0" t="n">
        <v>7729</v>
      </c>
      <c r="E387" s="0" t="n">
        <v>4530</v>
      </c>
      <c r="F387" s="0" t="n">
        <f aca="false">D387+E387</f>
        <v>12259</v>
      </c>
      <c r="G387" s="0" t="n">
        <v>12717</v>
      </c>
    </row>
    <row r="388" customFormat="false" ht="12.75" hidden="false" customHeight="false" outlineLevel="0" collapsed="false">
      <c r="B388" s="0" t="n">
        <v>378</v>
      </c>
      <c r="C388" s="0" t="n">
        <v>7251</v>
      </c>
      <c r="D388" s="0" t="n">
        <v>7800</v>
      </c>
      <c r="E388" s="0" t="n">
        <v>4826</v>
      </c>
      <c r="F388" s="0" t="n">
        <f aca="false">D388+E388</f>
        <v>12626</v>
      </c>
      <c r="G388" s="0" t="n">
        <v>14851</v>
      </c>
    </row>
    <row r="389" customFormat="false" ht="12.75" hidden="false" customHeight="false" outlineLevel="0" collapsed="false">
      <c r="B389" s="0" t="n">
        <v>379</v>
      </c>
      <c r="C389" s="0" t="n">
        <v>7251</v>
      </c>
      <c r="D389" s="0" t="n">
        <v>7088</v>
      </c>
      <c r="E389" s="0" t="n">
        <v>4605</v>
      </c>
      <c r="F389" s="0" t="n">
        <f aca="false">D389+E389</f>
        <v>11693</v>
      </c>
      <c r="G389" s="0" t="n">
        <v>10404</v>
      </c>
    </row>
    <row r="390" customFormat="false" ht="12.75" hidden="false" customHeight="false" outlineLevel="0" collapsed="false">
      <c r="B390" s="0" t="n">
        <v>380</v>
      </c>
      <c r="C390" s="0" t="n">
        <v>7251</v>
      </c>
      <c r="D390" s="0" t="n">
        <v>5568</v>
      </c>
      <c r="E390" s="0" t="n">
        <v>5578</v>
      </c>
      <c r="F390" s="0" t="n">
        <f aca="false">D390+E390</f>
        <v>11146</v>
      </c>
      <c r="G390" s="0" t="n">
        <v>16239</v>
      </c>
    </row>
    <row r="391" customFormat="false" ht="12.75" hidden="false" customHeight="false" outlineLevel="0" collapsed="false">
      <c r="B391" s="0" t="n">
        <v>381</v>
      </c>
      <c r="C391" s="0" t="n">
        <v>7251</v>
      </c>
      <c r="D391" s="0" t="n">
        <v>5159</v>
      </c>
      <c r="E391" s="0" t="n">
        <v>4662</v>
      </c>
      <c r="F391" s="0" t="n">
        <f aca="false">D391+E391</f>
        <v>9821</v>
      </c>
      <c r="G391" s="0" t="n">
        <v>15317</v>
      </c>
    </row>
    <row r="392" customFormat="false" ht="12.75" hidden="false" customHeight="false" outlineLevel="0" collapsed="false">
      <c r="B392" s="0" t="n">
        <v>382</v>
      </c>
      <c r="C392" s="0" t="n">
        <v>7251</v>
      </c>
      <c r="D392" s="0" t="n">
        <v>5290</v>
      </c>
      <c r="E392" s="0" t="n">
        <v>4723</v>
      </c>
      <c r="F392" s="0" t="n">
        <f aca="false">D392+E392</f>
        <v>10013</v>
      </c>
      <c r="G392" s="0" t="n">
        <v>15659</v>
      </c>
    </row>
    <row r="393" customFormat="false" ht="12.75" hidden="false" customHeight="false" outlineLevel="0" collapsed="false">
      <c r="B393" s="0" t="n">
        <v>383</v>
      </c>
      <c r="C393" s="0" t="n">
        <v>7251</v>
      </c>
      <c r="D393" s="0" t="n">
        <v>4270</v>
      </c>
      <c r="E393" s="0" t="n">
        <v>7018</v>
      </c>
      <c r="F393" s="0" t="n">
        <f aca="false">D393+E393</f>
        <v>11288</v>
      </c>
      <c r="G393" s="0" t="n">
        <v>19083</v>
      </c>
    </row>
    <row r="394" customFormat="false" ht="12.75" hidden="false" customHeight="false" outlineLevel="0" collapsed="false">
      <c r="B394" s="0" t="n">
        <v>384</v>
      </c>
      <c r="C394" s="0" t="n">
        <v>7251</v>
      </c>
      <c r="D394" s="0" t="n">
        <v>4803</v>
      </c>
      <c r="E394" s="0" t="n">
        <v>5601</v>
      </c>
      <c r="F394" s="0" t="n">
        <f aca="false">D394+E394</f>
        <v>10404</v>
      </c>
      <c r="G394" s="0" t="n">
        <v>15942</v>
      </c>
    </row>
    <row r="395" customFormat="false" ht="12.75" hidden="false" customHeight="false" outlineLevel="0" collapsed="false">
      <c r="B395" s="0" t="n">
        <v>385</v>
      </c>
      <c r="C395" s="0" t="n">
        <v>7251</v>
      </c>
      <c r="D395" s="0" t="n">
        <v>7340</v>
      </c>
      <c r="E395" s="0" t="n">
        <v>5421</v>
      </c>
      <c r="F395" s="0" t="n">
        <f aca="false">D395+E395</f>
        <v>12761</v>
      </c>
      <c r="G395" s="0" t="n">
        <v>10821</v>
      </c>
    </row>
    <row r="396" customFormat="false" ht="12.75" hidden="false" customHeight="false" outlineLevel="0" collapsed="false">
      <c r="B396" s="0" t="n">
        <v>386</v>
      </c>
      <c r="C396" s="0" t="n">
        <v>7251</v>
      </c>
      <c r="D396" s="0" t="n">
        <v>5837</v>
      </c>
      <c r="E396" s="0" t="n">
        <v>4519</v>
      </c>
      <c r="F396" s="0" t="n">
        <f aca="false">D396+E396</f>
        <v>10356</v>
      </c>
      <c r="G396" s="0" t="n">
        <v>16423</v>
      </c>
    </row>
    <row r="397" customFormat="false" ht="12.75" hidden="false" customHeight="false" outlineLevel="0" collapsed="false">
      <c r="B397" s="0" t="n">
        <v>387</v>
      </c>
      <c r="C397" s="0" t="n">
        <v>7251</v>
      </c>
      <c r="D397" s="0" t="n">
        <v>5623</v>
      </c>
      <c r="E397" s="0" t="n">
        <v>7942</v>
      </c>
      <c r="F397" s="0" t="n">
        <f aca="false">D397+E397</f>
        <v>13565</v>
      </c>
      <c r="G397" s="0" t="n">
        <v>14482</v>
      </c>
    </row>
    <row r="398" customFormat="false" ht="12.75" hidden="false" customHeight="false" outlineLevel="0" collapsed="false">
      <c r="B398" s="0" t="n">
        <v>388</v>
      </c>
      <c r="C398" s="0" t="n">
        <v>7251</v>
      </c>
      <c r="D398" s="0" t="n">
        <v>6576</v>
      </c>
      <c r="E398" s="0" t="n">
        <v>6141</v>
      </c>
      <c r="F398" s="0" t="n">
        <f aca="false">D398+E398</f>
        <v>12717</v>
      </c>
      <c r="G398" s="0" t="n">
        <v>11869</v>
      </c>
    </row>
    <row r="399" customFormat="false" ht="12.75" hidden="false" customHeight="false" outlineLevel="0" collapsed="false">
      <c r="B399" s="0" t="n">
        <v>389</v>
      </c>
      <c r="C399" s="0" t="n">
        <v>7251</v>
      </c>
      <c r="D399" s="0" t="n">
        <v>4509</v>
      </c>
      <c r="E399" s="0" t="n">
        <v>7095</v>
      </c>
      <c r="F399" s="0" t="n">
        <f aca="false">D399+E399</f>
        <v>11604</v>
      </c>
      <c r="G399" s="0" t="n">
        <v>15134</v>
      </c>
    </row>
    <row r="400" customFormat="false" ht="12.75" hidden="false" customHeight="false" outlineLevel="0" collapsed="false">
      <c r="B400" s="0" t="n">
        <v>390</v>
      </c>
      <c r="C400" s="0" t="n">
        <v>7251</v>
      </c>
      <c r="D400" s="0" t="n">
        <v>3530</v>
      </c>
      <c r="E400" s="0" t="n">
        <v>4809</v>
      </c>
      <c r="F400" s="0" t="n">
        <f aca="false">D400+E400</f>
        <v>8339</v>
      </c>
      <c r="G400" s="0" t="n">
        <v>13061</v>
      </c>
    </row>
    <row r="401" customFormat="false" ht="12.75" hidden="false" customHeight="false" outlineLevel="0" collapsed="false">
      <c r="B401" s="0" t="n">
        <v>391</v>
      </c>
      <c r="C401" s="0" t="n">
        <v>7251</v>
      </c>
      <c r="D401" s="0" t="n">
        <v>6963</v>
      </c>
      <c r="E401" s="0" t="n">
        <v>6981</v>
      </c>
      <c r="F401" s="0" t="n">
        <f aca="false">D401+E401</f>
        <v>13944</v>
      </c>
      <c r="G401" s="0" t="n">
        <v>12522</v>
      </c>
    </row>
    <row r="402" customFormat="false" ht="12.75" hidden="false" customHeight="false" outlineLevel="0" collapsed="false">
      <c r="B402" s="0" t="n">
        <v>392</v>
      </c>
      <c r="C402" s="0" t="n">
        <v>7251</v>
      </c>
      <c r="D402" s="0" t="n">
        <v>5990</v>
      </c>
      <c r="E402" s="0" t="n">
        <v>5473</v>
      </c>
      <c r="F402" s="0" t="n">
        <f aca="false">D402+E402</f>
        <v>11463</v>
      </c>
      <c r="G402" s="0" t="n">
        <v>11090</v>
      </c>
    </row>
    <row r="403" customFormat="false" ht="12.75" hidden="false" customHeight="false" outlineLevel="0" collapsed="false">
      <c r="B403" s="0" t="n">
        <v>393</v>
      </c>
      <c r="C403" s="0" t="n">
        <v>7251</v>
      </c>
      <c r="D403" s="0" t="n">
        <v>4850</v>
      </c>
      <c r="E403" s="0" t="n">
        <v>3956</v>
      </c>
      <c r="F403" s="0" t="n">
        <f aca="false">D403+E403</f>
        <v>8806</v>
      </c>
      <c r="G403" s="0" t="n">
        <v>12070</v>
      </c>
    </row>
    <row r="404" customFormat="false" ht="12.75" hidden="false" customHeight="false" outlineLevel="0" collapsed="false">
      <c r="B404" s="0" t="n">
        <v>394</v>
      </c>
      <c r="C404" s="0" t="n">
        <v>7251</v>
      </c>
      <c r="D404" s="0" t="n">
        <v>7279</v>
      </c>
      <c r="E404" s="0" t="n">
        <v>6882</v>
      </c>
      <c r="F404" s="0" t="n">
        <f aca="false">D404+E404</f>
        <v>14161</v>
      </c>
      <c r="G404" s="0" t="n">
        <v>16576</v>
      </c>
    </row>
    <row r="405" customFormat="false" ht="12.75" hidden="false" customHeight="false" outlineLevel="0" collapsed="false">
      <c r="B405" s="0" t="n">
        <v>395</v>
      </c>
      <c r="C405" s="0" t="n">
        <v>7251</v>
      </c>
      <c r="D405" s="0" t="n">
        <v>6607</v>
      </c>
      <c r="E405" s="0" t="n">
        <v>4483</v>
      </c>
      <c r="F405" s="0" t="n">
        <f aca="false">D405+E405</f>
        <v>11090</v>
      </c>
      <c r="G405" s="0" t="n">
        <v>11686</v>
      </c>
    </row>
    <row r="406" customFormat="false" ht="12.75" hidden="false" customHeight="false" outlineLevel="0" collapsed="false">
      <c r="B406" s="0" t="n">
        <v>396</v>
      </c>
      <c r="C406" s="0" t="n">
        <v>7251</v>
      </c>
      <c r="D406" s="0" t="n">
        <v>3125</v>
      </c>
      <c r="E406" s="0" t="n">
        <v>4604</v>
      </c>
      <c r="F406" s="0" t="n">
        <f aca="false">D406+E406</f>
        <v>7729</v>
      </c>
      <c r="G406" s="0" t="n">
        <v>11710</v>
      </c>
    </row>
    <row r="407" customFormat="false" ht="12.75" hidden="false" customHeight="false" outlineLevel="0" collapsed="false">
      <c r="B407" s="0" t="n">
        <v>397</v>
      </c>
      <c r="C407" s="0" t="n">
        <v>7251</v>
      </c>
      <c r="D407" s="0" t="n">
        <v>6492</v>
      </c>
      <c r="E407" s="0" t="n">
        <v>7193</v>
      </c>
      <c r="F407" s="0" t="n">
        <f aca="false">D407+E407</f>
        <v>13685</v>
      </c>
      <c r="G407" s="0" t="n">
        <v>10251</v>
      </c>
    </row>
    <row r="408" customFormat="false" ht="12.75" hidden="false" customHeight="false" outlineLevel="0" collapsed="false">
      <c r="B408" s="0" t="n">
        <v>398</v>
      </c>
      <c r="C408" s="0" t="n">
        <v>7251</v>
      </c>
      <c r="D408" s="0" t="n">
        <v>5780</v>
      </c>
      <c r="E408" s="0" t="n">
        <v>7351</v>
      </c>
      <c r="F408" s="0" t="n">
        <f aca="false">D408+E408</f>
        <v>13131</v>
      </c>
      <c r="G408" s="0" t="n">
        <v>15839</v>
      </c>
    </row>
    <row r="409" customFormat="false" ht="12.75" hidden="false" customHeight="false" outlineLevel="0" collapsed="false">
      <c r="B409" s="0" t="n">
        <v>399</v>
      </c>
      <c r="C409" s="0" t="n">
        <v>7251</v>
      </c>
      <c r="D409" s="0" t="n">
        <v>4140</v>
      </c>
      <c r="E409" s="0" t="n">
        <v>5713</v>
      </c>
      <c r="F409" s="0" t="n">
        <f aca="false">D409+E409</f>
        <v>9853</v>
      </c>
      <c r="G409" s="0" t="n">
        <v>13587</v>
      </c>
    </row>
    <row r="410" customFormat="false" ht="12.75" hidden="false" customHeight="false" outlineLevel="0" collapsed="false">
      <c r="B410" s="0" t="n">
        <v>400</v>
      </c>
      <c r="C410" s="0" t="n">
        <v>7251</v>
      </c>
      <c r="D410" s="0" t="n">
        <v>6175</v>
      </c>
      <c r="E410" s="0" t="n">
        <v>6886</v>
      </c>
      <c r="F410" s="0" t="n">
        <f aca="false">D410+E410</f>
        <v>13061</v>
      </c>
      <c r="G410" s="0" t="n">
        <v>9821</v>
      </c>
    </row>
    <row r="411" customFormat="false" ht="12.75" hidden="false" customHeight="false" outlineLevel="0" collapsed="false">
      <c r="B411" s="0" t="n">
        <v>401</v>
      </c>
      <c r="C411" s="0" t="n">
        <v>7251</v>
      </c>
      <c r="D411" s="0" t="n">
        <v>7526</v>
      </c>
      <c r="E411" s="0" t="n">
        <v>5699</v>
      </c>
      <c r="F411" s="0" t="n">
        <f aca="false">D411+E411</f>
        <v>13225</v>
      </c>
      <c r="G411" s="0" t="n">
        <v>10799</v>
      </c>
    </row>
    <row r="412" customFormat="false" ht="12.75" hidden="false" customHeight="false" outlineLevel="0" collapsed="false">
      <c r="B412" s="0" t="n">
        <v>402</v>
      </c>
      <c r="C412" s="0" t="n">
        <v>7251</v>
      </c>
      <c r="D412" s="0" t="n">
        <v>3839</v>
      </c>
      <c r="E412" s="0" t="n">
        <v>4885</v>
      </c>
      <c r="F412" s="0" t="n">
        <f aca="false">D412+E412</f>
        <v>8724</v>
      </c>
      <c r="G412" s="0" t="n">
        <v>11393</v>
      </c>
    </row>
    <row r="413" customFormat="false" ht="12.75" hidden="false" customHeight="false" outlineLevel="0" collapsed="false">
      <c r="B413" s="0" t="n">
        <v>403</v>
      </c>
      <c r="C413" s="0" t="n">
        <v>7251</v>
      </c>
      <c r="D413" s="0" t="n">
        <v>7191</v>
      </c>
      <c r="E413" s="0" t="n">
        <v>5459</v>
      </c>
      <c r="F413" s="0" t="n">
        <f aca="false">D413+E413</f>
        <v>12650</v>
      </c>
      <c r="G413" s="0" t="n">
        <v>14510</v>
      </c>
    </row>
    <row r="414" customFormat="false" ht="12.75" hidden="false" customHeight="false" outlineLevel="0" collapsed="false">
      <c r="B414" s="0" t="n">
        <v>404</v>
      </c>
      <c r="C414" s="0" t="n">
        <v>7251</v>
      </c>
      <c r="D414" s="0" t="n">
        <v>4333</v>
      </c>
      <c r="E414" s="0" t="n">
        <v>3983</v>
      </c>
      <c r="F414" s="0" t="n">
        <f aca="false">D414+E414</f>
        <v>8316</v>
      </c>
      <c r="G414" s="0" t="n">
        <v>13607</v>
      </c>
    </row>
    <row r="415" customFormat="false" ht="12.75" hidden="false" customHeight="false" outlineLevel="0" collapsed="false">
      <c r="B415" s="0" t="n">
        <v>405</v>
      </c>
      <c r="C415" s="0" t="n">
        <v>7251</v>
      </c>
      <c r="D415" s="0" t="n">
        <v>6772</v>
      </c>
      <c r="E415" s="0" t="n">
        <v>4621</v>
      </c>
      <c r="F415" s="0" t="n">
        <f aca="false">D415+E415</f>
        <v>11393</v>
      </c>
      <c r="G415" s="0" t="n">
        <v>15379</v>
      </c>
    </row>
    <row r="416" customFormat="false" ht="12.75" hidden="false" customHeight="false" outlineLevel="0" collapsed="false">
      <c r="B416" s="0" t="n">
        <v>406</v>
      </c>
      <c r="C416" s="0" t="n">
        <v>7251</v>
      </c>
      <c r="D416" s="0" t="n">
        <v>6333</v>
      </c>
      <c r="E416" s="0" t="n">
        <v>7019</v>
      </c>
      <c r="F416" s="0" t="n">
        <f aca="false">D416+E416</f>
        <v>13352</v>
      </c>
      <c r="G416" s="0" t="n">
        <v>15129</v>
      </c>
    </row>
    <row r="417" customFormat="false" ht="12.75" hidden="false" customHeight="false" outlineLevel="0" collapsed="false">
      <c r="B417" s="0" t="n">
        <v>407</v>
      </c>
      <c r="C417" s="0" t="n">
        <v>7251</v>
      </c>
      <c r="D417" s="0" t="n">
        <v>6523</v>
      </c>
      <c r="E417" s="0" t="n">
        <v>3766</v>
      </c>
      <c r="F417" s="0" t="n">
        <f aca="false">D417+E417</f>
        <v>10289</v>
      </c>
      <c r="G417" s="0" t="n">
        <v>14852</v>
      </c>
    </row>
    <row r="418" customFormat="false" ht="12.75" hidden="false" customHeight="false" outlineLevel="0" collapsed="false">
      <c r="B418" s="0" t="n">
        <v>408</v>
      </c>
      <c r="C418" s="0" t="n">
        <v>7251</v>
      </c>
      <c r="D418" s="0" t="n">
        <v>3748</v>
      </c>
      <c r="E418" s="0" t="n">
        <v>4718</v>
      </c>
      <c r="F418" s="0" t="n">
        <f aca="false">D418+E418</f>
        <v>8466</v>
      </c>
      <c r="G418" s="0" t="n">
        <v>14210</v>
      </c>
    </row>
    <row r="419" customFormat="false" ht="12.75" hidden="false" customHeight="false" outlineLevel="0" collapsed="false">
      <c r="B419" s="0" t="n">
        <v>409</v>
      </c>
      <c r="C419" s="0" t="n">
        <v>7251</v>
      </c>
      <c r="D419" s="0" t="n">
        <v>5345</v>
      </c>
      <c r="E419" s="0" t="n">
        <v>7444</v>
      </c>
      <c r="F419" s="0" t="n">
        <f aca="false">D419+E419</f>
        <v>12789</v>
      </c>
      <c r="G419" s="0" t="n">
        <v>12473</v>
      </c>
    </row>
    <row r="420" customFormat="false" ht="12.75" hidden="false" customHeight="false" outlineLevel="0" collapsed="false">
      <c r="B420" s="0" t="n">
        <v>410</v>
      </c>
      <c r="C420" s="0" t="n">
        <v>7251</v>
      </c>
      <c r="D420" s="0" t="n">
        <v>4954</v>
      </c>
      <c r="E420" s="0" t="n">
        <v>2846</v>
      </c>
      <c r="F420" s="0" t="n">
        <f aca="false">D420+E420</f>
        <v>7800</v>
      </c>
      <c r="G420" s="0" t="n">
        <v>18386</v>
      </c>
    </row>
    <row r="421" customFormat="false" ht="12.75" hidden="false" customHeight="false" outlineLevel="0" collapsed="false">
      <c r="B421" s="0" t="n">
        <v>411</v>
      </c>
      <c r="C421" s="0" t="n">
        <v>7251</v>
      </c>
      <c r="D421" s="0" t="n">
        <v>4161</v>
      </c>
      <c r="E421" s="0" t="n">
        <v>3259</v>
      </c>
      <c r="F421" s="0" t="n">
        <f aca="false">D421+E421</f>
        <v>7420</v>
      </c>
      <c r="G421" s="0" t="n">
        <v>18662</v>
      </c>
    </row>
    <row r="422" customFormat="false" ht="12.75" hidden="false" customHeight="false" outlineLevel="0" collapsed="false">
      <c r="B422" s="0" t="n">
        <v>412</v>
      </c>
      <c r="C422" s="0" t="n">
        <v>7251</v>
      </c>
      <c r="D422" s="0" t="n">
        <v>5428</v>
      </c>
      <c r="E422" s="0" t="n">
        <v>4817</v>
      </c>
      <c r="F422" s="0" t="n">
        <f aca="false">D422+E422</f>
        <v>10245</v>
      </c>
      <c r="G422" s="0" t="n">
        <v>12993</v>
      </c>
    </row>
    <row r="423" customFormat="false" ht="12.75" hidden="false" customHeight="false" outlineLevel="0" collapsed="false">
      <c r="B423" s="0" t="n">
        <v>413</v>
      </c>
      <c r="C423" s="0" t="n">
        <v>7251</v>
      </c>
      <c r="D423" s="0" t="n">
        <v>7595</v>
      </c>
      <c r="E423" s="0" t="n">
        <v>5463</v>
      </c>
      <c r="F423" s="0" t="n">
        <f aca="false">D423+E423</f>
        <v>13058</v>
      </c>
      <c r="G423" s="0" t="n">
        <v>15158</v>
      </c>
    </row>
    <row r="424" customFormat="false" ht="12.75" hidden="false" customHeight="false" outlineLevel="0" collapsed="false">
      <c r="B424" s="0" t="n">
        <v>414</v>
      </c>
      <c r="C424" s="0" t="n">
        <v>7251</v>
      </c>
      <c r="D424" s="0" t="n">
        <v>3756</v>
      </c>
      <c r="E424" s="0" t="n">
        <v>3813</v>
      </c>
      <c r="F424" s="0" t="n">
        <f aca="false">D424+E424</f>
        <v>7569</v>
      </c>
      <c r="G424" s="0" t="n">
        <v>13951</v>
      </c>
    </row>
    <row r="425" customFormat="false" ht="12.75" hidden="false" customHeight="false" outlineLevel="0" collapsed="false">
      <c r="B425" s="0" t="n">
        <v>415</v>
      </c>
      <c r="C425" s="0" t="n">
        <v>7251</v>
      </c>
      <c r="D425" s="0" t="n">
        <v>4637</v>
      </c>
      <c r="E425" s="0" t="n">
        <v>3305</v>
      </c>
      <c r="F425" s="0" t="n">
        <f aca="false">D425+E425</f>
        <v>7942</v>
      </c>
      <c r="G425" s="0" t="n">
        <v>12783</v>
      </c>
    </row>
    <row r="426" customFormat="false" ht="12.75" hidden="false" customHeight="false" outlineLevel="0" collapsed="false">
      <c r="B426" s="0" t="n">
        <v>416</v>
      </c>
      <c r="C426" s="0" t="n">
        <v>7251</v>
      </c>
      <c r="D426" s="0" t="n">
        <v>6583</v>
      </c>
      <c r="E426" s="0" t="n">
        <v>6200</v>
      </c>
      <c r="F426" s="0" t="n">
        <f aca="false">D426+E426</f>
        <v>12783</v>
      </c>
      <c r="G426" s="0" t="n">
        <v>12936</v>
      </c>
    </row>
    <row r="427" customFormat="false" ht="12.75" hidden="false" customHeight="false" outlineLevel="0" collapsed="false">
      <c r="B427" s="0" t="n">
        <v>417</v>
      </c>
      <c r="C427" s="0" t="n">
        <v>7251</v>
      </c>
      <c r="D427" s="0" t="n">
        <v>4403</v>
      </c>
      <c r="E427" s="0" t="n">
        <v>3983</v>
      </c>
      <c r="F427" s="0" t="n">
        <f aca="false">D427+E427</f>
        <v>8386</v>
      </c>
      <c r="G427" s="0" t="n">
        <v>10809</v>
      </c>
    </row>
    <row r="428" customFormat="false" ht="12.75" hidden="false" customHeight="false" outlineLevel="0" collapsed="false">
      <c r="B428" s="0" t="n">
        <v>418</v>
      </c>
      <c r="C428" s="0" t="n">
        <v>7251</v>
      </c>
      <c r="D428" s="0" t="n">
        <v>5842</v>
      </c>
      <c r="E428" s="0" t="n">
        <v>5024</v>
      </c>
      <c r="F428" s="0" t="n">
        <f aca="false">D428+E428</f>
        <v>10866</v>
      </c>
      <c r="G428" s="0" t="n">
        <v>13175</v>
      </c>
    </row>
    <row r="429" customFormat="false" ht="12.75" hidden="false" customHeight="false" outlineLevel="0" collapsed="false">
      <c r="B429" s="0" t="n">
        <v>419</v>
      </c>
      <c r="C429" s="0" t="n">
        <v>7251</v>
      </c>
      <c r="D429" s="0" t="n">
        <v>5571</v>
      </c>
      <c r="E429" s="0" t="n">
        <v>4872</v>
      </c>
      <c r="F429" s="0" t="n">
        <f aca="false">D429+E429</f>
        <v>10443</v>
      </c>
      <c r="G429" s="0" t="n">
        <v>13332</v>
      </c>
    </row>
    <row r="430" customFormat="false" ht="12.75" hidden="false" customHeight="false" outlineLevel="0" collapsed="false">
      <c r="B430" s="0" t="n">
        <v>420</v>
      </c>
      <c r="C430" s="0" t="n">
        <v>7251</v>
      </c>
      <c r="D430" s="0" t="n">
        <v>6622</v>
      </c>
      <c r="E430" s="0" t="n">
        <v>4368</v>
      </c>
      <c r="F430" s="0" t="n">
        <f aca="false">D430+E430</f>
        <v>10990</v>
      </c>
      <c r="G430" s="0" t="n">
        <v>9853</v>
      </c>
    </row>
    <row r="431" customFormat="false" ht="12.75" hidden="false" customHeight="false" outlineLevel="0" collapsed="false">
      <c r="B431" s="0" t="n">
        <v>421</v>
      </c>
      <c r="C431" s="0" t="n">
        <v>7251</v>
      </c>
      <c r="D431" s="0" t="n">
        <v>4626</v>
      </c>
      <c r="E431" s="0" t="n">
        <v>5221</v>
      </c>
      <c r="F431" s="0" t="n">
        <f aca="false">D431+E431</f>
        <v>9847</v>
      </c>
      <c r="G431" s="0" t="n">
        <v>12521</v>
      </c>
    </row>
    <row r="432" customFormat="false" ht="12.75" hidden="false" customHeight="false" outlineLevel="0" collapsed="false">
      <c r="B432" s="0" t="n">
        <v>422</v>
      </c>
      <c r="C432" s="0" t="n">
        <v>7251</v>
      </c>
      <c r="D432" s="0" t="n">
        <v>4992</v>
      </c>
      <c r="E432" s="0" t="n">
        <v>7994</v>
      </c>
      <c r="F432" s="0" t="n">
        <f aca="false">D432+E432</f>
        <v>12986</v>
      </c>
      <c r="G432" s="0" t="n">
        <v>11142</v>
      </c>
    </row>
    <row r="433" customFormat="false" ht="12.75" hidden="false" customHeight="false" outlineLevel="0" collapsed="false">
      <c r="B433" s="0" t="n">
        <v>423</v>
      </c>
      <c r="C433" s="0" t="n">
        <v>7251</v>
      </c>
      <c r="D433" s="0" t="n">
        <v>6233</v>
      </c>
      <c r="E433" s="0" t="n">
        <v>5955</v>
      </c>
      <c r="F433" s="0" t="n">
        <f aca="false">D433+E433</f>
        <v>12188</v>
      </c>
      <c r="G433" s="0" t="n">
        <v>11136</v>
      </c>
    </row>
    <row r="434" customFormat="false" ht="12.75" hidden="false" customHeight="false" outlineLevel="0" collapsed="false">
      <c r="B434" s="0" t="n">
        <v>424</v>
      </c>
      <c r="C434" s="0" t="n">
        <v>7251</v>
      </c>
      <c r="D434" s="0" t="n">
        <v>5757</v>
      </c>
      <c r="E434" s="0" t="n">
        <v>5929</v>
      </c>
      <c r="F434" s="0" t="n">
        <f aca="false">D434+E434</f>
        <v>11686</v>
      </c>
      <c r="G434" s="0" t="n">
        <v>8339</v>
      </c>
    </row>
    <row r="435" customFormat="false" ht="12.75" hidden="false" customHeight="false" outlineLevel="0" collapsed="false">
      <c r="B435" s="0" t="n">
        <v>425</v>
      </c>
      <c r="C435" s="0" t="n">
        <v>7251</v>
      </c>
      <c r="D435" s="0" t="n">
        <v>6910</v>
      </c>
      <c r="E435" s="0" t="n">
        <v>3889</v>
      </c>
      <c r="F435" s="0" t="n">
        <f aca="false">D435+E435</f>
        <v>10799</v>
      </c>
      <c r="G435" s="0" t="n">
        <v>11726</v>
      </c>
    </row>
    <row r="436" customFormat="false" ht="12.75" hidden="false" customHeight="false" outlineLevel="0" collapsed="false">
      <c r="B436" s="0" t="n">
        <v>426</v>
      </c>
      <c r="C436" s="0" t="n">
        <v>7251</v>
      </c>
      <c r="D436" s="0" t="n">
        <v>6715</v>
      </c>
      <c r="E436" s="0" t="n">
        <v>4427</v>
      </c>
      <c r="F436" s="0" t="n">
        <f aca="false">D436+E436</f>
        <v>11142</v>
      </c>
      <c r="G436" s="0" t="n">
        <v>14906</v>
      </c>
    </row>
    <row r="437" customFormat="false" ht="12.75" hidden="false" customHeight="false" outlineLevel="0" collapsed="false">
      <c r="B437" s="0" t="n">
        <v>427</v>
      </c>
      <c r="C437" s="0" t="n">
        <v>7251</v>
      </c>
      <c r="D437" s="0" t="n">
        <v>7817</v>
      </c>
      <c r="E437" s="0" t="n">
        <v>6665</v>
      </c>
      <c r="F437" s="0" t="n">
        <f aca="false">D437+E437</f>
        <v>14482</v>
      </c>
      <c r="G437" s="0" t="n">
        <v>14963</v>
      </c>
    </row>
    <row r="438" customFormat="false" ht="12.75" hidden="false" customHeight="false" outlineLevel="0" collapsed="false">
      <c r="B438" s="0" t="n">
        <v>428</v>
      </c>
      <c r="C438" s="0" t="n">
        <v>7251</v>
      </c>
      <c r="D438" s="0" t="n">
        <v>3461</v>
      </c>
      <c r="E438" s="0" t="n">
        <v>3879</v>
      </c>
      <c r="F438" s="0" t="n">
        <f aca="false">D438+E438</f>
        <v>7340</v>
      </c>
      <c r="G438" s="0" t="n">
        <v>14440</v>
      </c>
    </row>
    <row r="439" customFormat="false" ht="12.75" hidden="false" customHeight="false" outlineLevel="0" collapsed="false">
      <c r="B439" s="0" t="n">
        <v>429</v>
      </c>
      <c r="C439" s="0" t="n">
        <v>7251</v>
      </c>
      <c r="D439" s="0" t="n">
        <v>3321</v>
      </c>
      <c r="E439" s="0" t="n">
        <v>4271</v>
      </c>
      <c r="F439" s="0" t="n">
        <f aca="false">D439+E439</f>
        <v>7592</v>
      </c>
      <c r="G439" s="0" t="n">
        <v>5584</v>
      </c>
    </row>
    <row r="440" customFormat="false" ht="12.75" hidden="false" customHeight="false" outlineLevel="0" collapsed="false">
      <c r="B440" s="0" t="n">
        <v>430</v>
      </c>
      <c r="C440" s="0" t="n">
        <v>7251</v>
      </c>
      <c r="D440" s="0" t="n">
        <v>3989</v>
      </c>
      <c r="E440" s="0" t="n">
        <v>7067</v>
      </c>
      <c r="F440" s="0" t="n">
        <f aca="false">D440+E440</f>
        <v>11056</v>
      </c>
      <c r="G440" s="0" t="n">
        <v>12798</v>
      </c>
    </row>
    <row r="441" customFormat="false" ht="12.75" hidden="false" customHeight="false" outlineLevel="0" collapsed="false">
      <c r="B441" s="0" t="n">
        <v>431</v>
      </c>
      <c r="C441" s="0" t="n">
        <v>7251</v>
      </c>
      <c r="D441" s="0" t="n">
        <v>7308</v>
      </c>
      <c r="E441" s="0" t="n">
        <v>3173</v>
      </c>
      <c r="F441" s="0" t="n">
        <f aca="false">D441+E441</f>
        <v>10481</v>
      </c>
      <c r="G441" s="0" t="n">
        <v>10831</v>
      </c>
    </row>
    <row r="442" customFormat="false" ht="12.75" hidden="false" customHeight="false" outlineLevel="0" collapsed="false">
      <c r="B442" s="0" t="n">
        <v>432</v>
      </c>
      <c r="C442" s="0" t="n">
        <v>7251</v>
      </c>
      <c r="D442" s="0" t="n">
        <v>4349</v>
      </c>
      <c r="E442" s="0" t="n">
        <v>4965</v>
      </c>
      <c r="F442" s="0" t="n">
        <f aca="false">D442+E442</f>
        <v>9314</v>
      </c>
      <c r="G442" s="0" t="n">
        <v>11234</v>
      </c>
    </row>
    <row r="443" customFormat="false" ht="12.75" hidden="false" customHeight="false" outlineLevel="0" collapsed="false">
      <c r="B443" s="0" t="n">
        <v>433</v>
      </c>
      <c r="C443" s="0" t="n">
        <v>7251</v>
      </c>
      <c r="D443" s="0" t="n">
        <v>4966</v>
      </c>
      <c r="E443" s="0" t="n">
        <v>5131</v>
      </c>
      <c r="F443" s="0" t="n">
        <f aca="false">D443+E443</f>
        <v>10097</v>
      </c>
      <c r="G443" s="0" t="n">
        <v>12075</v>
      </c>
    </row>
    <row r="444" customFormat="false" ht="12.75" hidden="false" customHeight="false" outlineLevel="0" collapsed="false">
      <c r="B444" s="0" t="n">
        <v>434</v>
      </c>
      <c r="C444" s="0" t="n">
        <v>7251</v>
      </c>
      <c r="D444" s="0" t="n">
        <v>4833</v>
      </c>
      <c r="E444" s="0" t="n">
        <v>2446</v>
      </c>
      <c r="F444" s="0" t="n">
        <f aca="false">D444+E444</f>
        <v>7279</v>
      </c>
      <c r="G444" s="0" t="n">
        <v>12520</v>
      </c>
    </row>
    <row r="445" customFormat="false" ht="12.75" hidden="false" customHeight="false" outlineLevel="0" collapsed="false">
      <c r="B445" s="0" t="n">
        <v>435</v>
      </c>
      <c r="C445" s="0" t="n">
        <v>7251</v>
      </c>
      <c r="D445" s="0" t="n">
        <v>7782</v>
      </c>
      <c r="E445" s="0" t="n">
        <v>6395</v>
      </c>
      <c r="F445" s="0" t="n">
        <f aca="false">D445+E445</f>
        <v>14177</v>
      </c>
      <c r="G445" s="0" t="n">
        <v>15091</v>
      </c>
    </row>
    <row r="446" customFormat="false" ht="12.75" hidden="false" customHeight="false" outlineLevel="0" collapsed="false">
      <c r="B446" s="0" t="n">
        <v>436</v>
      </c>
      <c r="C446" s="0" t="n">
        <v>7251</v>
      </c>
      <c r="D446" s="0" t="n">
        <v>2994</v>
      </c>
      <c r="E446" s="0" t="n">
        <v>5459</v>
      </c>
      <c r="F446" s="0" t="n">
        <f aca="false">D446+E446</f>
        <v>8453</v>
      </c>
      <c r="G446" s="0" t="n">
        <v>15839</v>
      </c>
    </row>
    <row r="447" customFormat="false" ht="12.75" hidden="false" customHeight="false" outlineLevel="0" collapsed="false">
      <c r="B447" s="0" t="n">
        <v>437</v>
      </c>
      <c r="C447" s="0" t="n">
        <v>7251</v>
      </c>
      <c r="D447" s="0" t="n">
        <v>3909</v>
      </c>
      <c r="E447" s="0" t="n">
        <v>4597</v>
      </c>
      <c r="F447" s="0" t="n">
        <f aca="false">D447+E447</f>
        <v>8506</v>
      </c>
      <c r="G447" s="0" t="n">
        <v>10885</v>
      </c>
    </row>
    <row r="448" customFormat="false" ht="12.75" hidden="false" customHeight="false" outlineLevel="0" collapsed="false">
      <c r="B448" s="0" t="n">
        <v>438</v>
      </c>
      <c r="C448" s="0" t="n">
        <v>7251</v>
      </c>
      <c r="D448" s="0" t="n">
        <v>7219</v>
      </c>
      <c r="E448" s="0" t="n">
        <v>6187</v>
      </c>
      <c r="F448" s="0" t="n">
        <f aca="false">D448+E448</f>
        <v>13406</v>
      </c>
      <c r="G448" s="0" t="n">
        <v>12789</v>
      </c>
    </row>
    <row r="449" customFormat="false" ht="12.75" hidden="false" customHeight="false" outlineLevel="0" collapsed="false">
      <c r="B449" s="0" t="n">
        <v>439</v>
      </c>
      <c r="C449" s="0" t="n">
        <v>7251</v>
      </c>
      <c r="D449" s="0" t="n">
        <v>6749</v>
      </c>
      <c r="E449" s="0" t="n">
        <v>5724</v>
      </c>
      <c r="F449" s="0" t="n">
        <f aca="false">D449+E449</f>
        <v>12473</v>
      </c>
      <c r="G449" s="0" t="n">
        <v>10443</v>
      </c>
    </row>
    <row r="450" customFormat="false" ht="12.75" hidden="false" customHeight="false" outlineLevel="0" collapsed="false">
      <c r="B450" s="0" t="n">
        <v>440</v>
      </c>
      <c r="C450" s="0" t="n">
        <v>7251</v>
      </c>
      <c r="D450" s="0" t="n">
        <v>5058</v>
      </c>
      <c r="E450" s="0" t="n">
        <v>5678</v>
      </c>
      <c r="F450" s="0" t="n">
        <f aca="false">D450+E450</f>
        <v>10736</v>
      </c>
      <c r="G450" s="0" t="n">
        <v>11742</v>
      </c>
    </row>
    <row r="451" customFormat="false" ht="12.75" hidden="false" customHeight="false" outlineLevel="0" collapsed="false">
      <c r="B451" s="0" t="n">
        <v>441</v>
      </c>
      <c r="C451" s="0" t="n">
        <v>7251</v>
      </c>
      <c r="D451" s="0" t="n">
        <v>2623</v>
      </c>
      <c r="E451" s="0" t="n">
        <v>5316</v>
      </c>
      <c r="F451" s="0" t="n">
        <f aca="false">D451+E451</f>
        <v>7939</v>
      </c>
      <c r="G451" s="0" t="n">
        <v>9579</v>
      </c>
    </row>
    <row r="452" customFormat="false" ht="12.75" hidden="false" customHeight="false" outlineLevel="0" collapsed="false">
      <c r="B452" s="0" t="n">
        <v>442</v>
      </c>
      <c r="C452" s="0" t="n">
        <v>7251</v>
      </c>
      <c r="D452" s="0" t="n">
        <v>6839</v>
      </c>
      <c r="E452" s="0" t="n">
        <v>7012</v>
      </c>
      <c r="F452" s="0" t="n">
        <f aca="false">D452+E452</f>
        <v>13851</v>
      </c>
      <c r="G452" s="0" t="n">
        <v>11288</v>
      </c>
    </row>
    <row r="453" customFormat="false" ht="12.75" hidden="false" customHeight="false" outlineLevel="0" collapsed="false">
      <c r="B453" s="0" t="n">
        <v>443</v>
      </c>
      <c r="C453" s="0" t="n">
        <v>7251</v>
      </c>
      <c r="D453" s="0" t="n">
        <v>5779</v>
      </c>
      <c r="E453" s="0" t="n">
        <v>6743</v>
      </c>
      <c r="F453" s="0" t="n">
        <f aca="false">D453+E453</f>
        <v>12522</v>
      </c>
      <c r="G453" s="0" t="n">
        <v>12396</v>
      </c>
    </row>
    <row r="454" customFormat="false" ht="12.75" hidden="false" customHeight="false" outlineLevel="0" collapsed="false">
      <c r="B454" s="0" t="n">
        <v>444</v>
      </c>
      <c r="C454" s="0" t="n">
        <v>7251</v>
      </c>
      <c r="D454" s="0" t="n">
        <v>5896</v>
      </c>
      <c r="E454" s="0" t="n">
        <v>4925</v>
      </c>
      <c r="F454" s="0" t="n">
        <f aca="false">D454+E454</f>
        <v>10821</v>
      </c>
      <c r="G454" s="0" t="n">
        <v>8386</v>
      </c>
    </row>
    <row r="455" customFormat="false" ht="12.75" hidden="false" customHeight="false" outlineLevel="0" collapsed="false">
      <c r="B455" s="0" t="n">
        <v>445</v>
      </c>
      <c r="C455" s="0" t="n">
        <v>7251</v>
      </c>
      <c r="D455" s="0" t="n">
        <v>6153</v>
      </c>
      <c r="E455" s="0" t="n">
        <v>5832</v>
      </c>
      <c r="F455" s="0" t="n">
        <f aca="false">D455+E455</f>
        <v>11985</v>
      </c>
      <c r="G455" s="0" t="n">
        <v>15109</v>
      </c>
    </row>
    <row r="456" customFormat="false" ht="12.75" hidden="false" customHeight="false" outlineLevel="0" collapsed="false">
      <c r="B456" s="0" t="n">
        <v>446</v>
      </c>
      <c r="C456" s="0" t="n">
        <v>7251</v>
      </c>
      <c r="D456" s="0" t="n">
        <v>6646</v>
      </c>
      <c r="E456" s="0" t="n">
        <v>4588</v>
      </c>
      <c r="F456" s="0" t="n">
        <f aca="false">D456+E456</f>
        <v>11234</v>
      </c>
      <c r="G456" s="0" t="n">
        <v>10692</v>
      </c>
    </row>
    <row r="457" customFormat="false" ht="12.75" hidden="false" customHeight="false" outlineLevel="0" collapsed="false">
      <c r="B457" s="0" t="n">
        <v>447</v>
      </c>
      <c r="C457" s="0" t="n">
        <v>7251</v>
      </c>
      <c r="D457" s="0" t="n">
        <v>4637</v>
      </c>
      <c r="E457" s="0" t="n">
        <v>4248</v>
      </c>
      <c r="F457" s="0" t="n">
        <f aca="false">D457+E457</f>
        <v>8885</v>
      </c>
      <c r="G457" s="0" t="n">
        <v>10943</v>
      </c>
    </row>
    <row r="458" customFormat="false" ht="12.75" hidden="false" customHeight="false" outlineLevel="0" collapsed="false">
      <c r="B458" s="0" t="n">
        <v>448</v>
      </c>
      <c r="C458" s="0" t="n">
        <v>7251</v>
      </c>
      <c r="D458" s="0" t="n">
        <v>5696</v>
      </c>
      <c r="E458" s="0" t="n">
        <v>6014</v>
      </c>
      <c r="F458" s="0" t="n">
        <f aca="false">D458+E458</f>
        <v>11710</v>
      </c>
      <c r="G458" s="0" t="n">
        <v>10447</v>
      </c>
    </row>
    <row r="459" customFormat="false" ht="12.75" hidden="false" customHeight="false" outlineLevel="0" collapsed="false">
      <c r="B459" s="0" t="n">
        <v>449</v>
      </c>
      <c r="C459" s="0" t="n">
        <v>7251</v>
      </c>
      <c r="D459" s="0" t="n">
        <v>5757</v>
      </c>
      <c r="E459" s="0" t="n">
        <v>5742</v>
      </c>
      <c r="F459" s="0" t="n">
        <f aca="false">D459+E459</f>
        <v>11499</v>
      </c>
      <c r="G459" s="0" t="n">
        <v>13446</v>
      </c>
    </row>
    <row r="460" customFormat="false" ht="12.75" hidden="false" customHeight="false" outlineLevel="0" collapsed="false">
      <c r="B460" s="0" t="n">
        <v>450</v>
      </c>
      <c r="C460" s="0" t="n">
        <v>7251</v>
      </c>
      <c r="D460" s="0" t="n">
        <v>3830</v>
      </c>
      <c r="E460" s="0" t="n">
        <v>4866</v>
      </c>
      <c r="F460" s="0" t="n">
        <f aca="false">D460+E460</f>
        <v>8696</v>
      </c>
      <c r="G460" s="0" t="n">
        <v>12635</v>
      </c>
    </row>
    <row r="461" customFormat="false" ht="12.75" hidden="false" customHeight="false" outlineLevel="0" collapsed="false">
      <c r="B461" s="0" t="n">
        <v>451</v>
      </c>
      <c r="C461" s="0" t="n">
        <v>7251</v>
      </c>
      <c r="D461" s="0" t="n">
        <v>4332</v>
      </c>
      <c r="E461" s="0" t="n">
        <v>5278</v>
      </c>
      <c r="F461" s="0" t="n">
        <f aca="false">D461+E461</f>
        <v>9610</v>
      </c>
      <c r="G461" s="0" t="n">
        <v>11985</v>
      </c>
    </row>
    <row r="462" customFormat="false" ht="12.75" hidden="false" customHeight="false" outlineLevel="0" collapsed="false">
      <c r="B462" s="0" t="n">
        <v>452</v>
      </c>
      <c r="C462" s="0" t="n">
        <v>7251</v>
      </c>
      <c r="D462" s="0" t="n">
        <v>5858</v>
      </c>
      <c r="E462" s="0" t="n">
        <v>5647</v>
      </c>
      <c r="F462" s="0" t="n">
        <f aca="false">D462+E462</f>
        <v>11505</v>
      </c>
      <c r="G462" s="0" t="n">
        <v>11064</v>
      </c>
    </row>
    <row r="463" customFormat="false" ht="12.75" hidden="false" customHeight="false" outlineLevel="0" collapsed="false">
      <c r="B463" s="0" t="n">
        <v>453</v>
      </c>
      <c r="C463" s="0" t="n">
        <v>7251</v>
      </c>
      <c r="D463" s="0" t="n">
        <v>3448</v>
      </c>
      <c r="E463" s="0" t="n">
        <v>4844</v>
      </c>
      <c r="F463" s="0" t="n">
        <f aca="false">D463+E463</f>
        <v>8292</v>
      </c>
      <c r="G463" s="0" t="n">
        <v>13718</v>
      </c>
    </row>
    <row r="464" customFormat="false" ht="12.75" hidden="false" customHeight="false" outlineLevel="0" collapsed="false">
      <c r="B464" s="0" t="n">
        <v>454</v>
      </c>
      <c r="C464" s="0" t="n">
        <v>7251</v>
      </c>
      <c r="D464" s="0" t="n">
        <v>7116</v>
      </c>
      <c r="E464" s="0" t="n">
        <v>4020</v>
      </c>
      <c r="F464" s="0" t="n">
        <f aca="false">D464+E464</f>
        <v>11136</v>
      </c>
      <c r="G464" s="0" t="n">
        <v>11499</v>
      </c>
    </row>
    <row r="465" customFormat="false" ht="12.75" hidden="false" customHeight="false" outlineLevel="0" collapsed="false">
      <c r="B465" s="0" t="n">
        <v>455</v>
      </c>
      <c r="C465" s="0" t="n">
        <v>7251</v>
      </c>
      <c r="D465" s="0" t="n">
        <v>3084</v>
      </c>
      <c r="E465" s="0" t="n">
        <v>4442</v>
      </c>
      <c r="F465" s="0" t="n">
        <f aca="false">D465+E465</f>
        <v>7526</v>
      </c>
      <c r="G465" s="0" t="n">
        <v>12378</v>
      </c>
    </row>
    <row r="466" customFormat="false" ht="12.75" hidden="false" customHeight="false" outlineLevel="0" collapsed="false">
      <c r="B466" s="0" t="n">
        <v>456</v>
      </c>
      <c r="C466" s="0" t="n">
        <v>7251</v>
      </c>
      <c r="D466" s="0" t="n">
        <v>6085</v>
      </c>
      <c r="E466" s="0" t="n">
        <v>3912</v>
      </c>
      <c r="F466" s="0" t="n">
        <f aca="false">D466+E466</f>
        <v>9997</v>
      </c>
      <c r="G466" s="0" t="n">
        <v>12287</v>
      </c>
    </row>
    <row r="467" customFormat="false" ht="12.75" hidden="false" customHeight="false" outlineLevel="0" collapsed="false">
      <c r="B467" s="0" t="n">
        <v>457</v>
      </c>
      <c r="C467" s="0" t="n">
        <v>7251</v>
      </c>
      <c r="D467" s="0" t="n">
        <v>6157</v>
      </c>
      <c r="E467" s="0" t="n">
        <v>6303</v>
      </c>
      <c r="F467" s="0" t="n">
        <f aca="false">D467+E467</f>
        <v>12460</v>
      </c>
      <c r="G467" s="0" t="n">
        <v>13296</v>
      </c>
    </row>
    <row r="468" customFormat="false" ht="12.75" hidden="false" customHeight="false" outlineLevel="0" collapsed="false">
      <c r="B468" s="0" t="n">
        <v>458</v>
      </c>
      <c r="C468" s="0" t="n">
        <v>7251</v>
      </c>
      <c r="D468" s="0" t="n">
        <v>4657</v>
      </c>
      <c r="E468" s="0" t="n">
        <v>3724</v>
      </c>
      <c r="F468" s="0" t="n">
        <f aca="false">D468+E468</f>
        <v>8381</v>
      </c>
      <c r="G468" s="0" t="n">
        <v>12121</v>
      </c>
    </row>
    <row r="469" customFormat="false" ht="12.75" hidden="false" customHeight="false" outlineLevel="0" collapsed="false">
      <c r="B469" s="0" t="n">
        <v>459</v>
      </c>
      <c r="C469" s="0" t="n">
        <v>7251</v>
      </c>
      <c r="D469" s="0" t="n">
        <v>7084</v>
      </c>
      <c r="E469" s="0" t="n">
        <v>5852</v>
      </c>
      <c r="F469" s="0" t="n">
        <f aca="false">D469+E469</f>
        <v>12936</v>
      </c>
      <c r="G469" s="0" t="n">
        <v>12986</v>
      </c>
    </row>
    <row r="470" customFormat="false" ht="12.75" hidden="false" customHeight="false" outlineLevel="0" collapsed="false">
      <c r="B470" s="0" t="n">
        <v>460</v>
      </c>
      <c r="C470" s="0" t="n">
        <v>7251</v>
      </c>
      <c r="D470" s="0" t="n">
        <v>3938</v>
      </c>
      <c r="E470" s="0" t="n">
        <v>3502</v>
      </c>
      <c r="F470" s="0" t="n">
        <f aca="false">D470+E470</f>
        <v>7440</v>
      </c>
      <c r="G470" s="0" t="n">
        <v>14132</v>
      </c>
    </row>
    <row r="471" customFormat="false" ht="12.75" hidden="false" customHeight="false" outlineLevel="0" collapsed="false">
      <c r="B471" s="0" t="n">
        <v>461</v>
      </c>
      <c r="C471" s="0" t="n">
        <v>7251</v>
      </c>
      <c r="D471" s="0" t="n">
        <v>5546</v>
      </c>
      <c r="E471" s="0" t="n">
        <v>5518</v>
      </c>
      <c r="F471" s="0" t="n">
        <f aca="false">D471+E471</f>
        <v>11064</v>
      </c>
      <c r="G471" s="0" t="n">
        <v>12766</v>
      </c>
    </row>
    <row r="472" customFormat="false" ht="12.75" hidden="false" customHeight="false" outlineLevel="0" collapsed="false">
      <c r="B472" s="0" t="n">
        <v>462</v>
      </c>
      <c r="C472" s="0" t="n">
        <v>7251</v>
      </c>
      <c r="D472" s="0" t="n">
        <v>3635</v>
      </c>
      <c r="E472" s="0" t="n">
        <v>3858</v>
      </c>
      <c r="F472" s="0" t="n">
        <f aca="false">D472+E472</f>
        <v>7493</v>
      </c>
      <c r="G472" s="0" t="n">
        <v>13198</v>
      </c>
    </row>
    <row r="473" customFormat="false" ht="12.75" hidden="false" customHeight="false" outlineLevel="0" collapsed="false">
      <c r="B473" s="0" t="n">
        <v>463</v>
      </c>
      <c r="C473" s="0" t="n">
        <v>7251</v>
      </c>
      <c r="D473" s="0" t="n">
        <v>4509</v>
      </c>
      <c r="E473" s="0" t="n">
        <v>6183</v>
      </c>
      <c r="F473" s="0" t="n">
        <f aca="false">D473+E473</f>
        <v>10692</v>
      </c>
      <c r="G473" s="0" t="n">
        <v>13572</v>
      </c>
    </row>
    <row r="474" customFormat="false" ht="12.75" hidden="false" customHeight="false" outlineLevel="0" collapsed="false">
      <c r="B474" s="0" t="n">
        <v>464</v>
      </c>
      <c r="C474" s="0" t="n">
        <v>7251</v>
      </c>
      <c r="D474" s="0" t="n">
        <v>8005</v>
      </c>
      <c r="E474" s="0" t="n">
        <v>4761</v>
      </c>
      <c r="F474" s="0" t="n">
        <f aca="false">D474+E474</f>
        <v>12766</v>
      </c>
      <c r="G474" s="0" t="n">
        <v>8466</v>
      </c>
    </row>
    <row r="475" customFormat="false" ht="12.75" hidden="false" customHeight="false" outlineLevel="0" collapsed="false">
      <c r="B475" s="0" t="n">
        <v>465</v>
      </c>
      <c r="C475" s="0" t="n">
        <v>7251</v>
      </c>
      <c r="D475" s="0" t="n">
        <v>6273</v>
      </c>
      <c r="E475" s="0" t="n">
        <v>6440</v>
      </c>
      <c r="F475" s="0" t="n">
        <f aca="false">D475+E475</f>
        <v>12713</v>
      </c>
      <c r="G475" s="0" t="n">
        <v>11505</v>
      </c>
    </row>
    <row r="476" customFormat="false" ht="12.75" hidden="false" customHeight="false" outlineLevel="0" collapsed="false">
      <c r="B476" s="0" t="n">
        <v>466</v>
      </c>
      <c r="C476" s="0" t="n">
        <v>7251</v>
      </c>
      <c r="D476" s="0" t="n">
        <v>5918</v>
      </c>
      <c r="E476" s="0" t="n">
        <v>6603</v>
      </c>
      <c r="F476" s="0" t="n">
        <f aca="false">D476+E476</f>
        <v>12521</v>
      </c>
      <c r="G476" s="0" t="n">
        <v>14620</v>
      </c>
    </row>
    <row r="477" customFormat="false" ht="12.75" hidden="false" customHeight="false" outlineLevel="0" collapsed="false">
      <c r="B477" s="0" t="n">
        <v>467</v>
      </c>
      <c r="C477" s="0" t="n">
        <v>7251</v>
      </c>
      <c r="D477" s="0" t="n">
        <v>3889</v>
      </c>
      <c r="E477" s="0" t="n">
        <v>3898</v>
      </c>
      <c r="F477" s="0" t="n">
        <f aca="false">D477+E477</f>
        <v>7787</v>
      </c>
      <c r="G477" s="0" t="n">
        <v>14558</v>
      </c>
    </row>
    <row r="478" customFormat="false" ht="12.75" hidden="false" customHeight="false" outlineLevel="0" collapsed="false">
      <c r="B478" s="0" t="n">
        <v>468</v>
      </c>
      <c r="C478" s="0" t="n">
        <v>7251</v>
      </c>
      <c r="D478" s="0" t="n">
        <v>3596</v>
      </c>
      <c r="E478" s="0" t="n">
        <v>4391</v>
      </c>
      <c r="F478" s="0" t="n">
        <f aca="false">D478+E478</f>
        <v>7987</v>
      </c>
      <c r="G478" s="0" t="n">
        <v>10990</v>
      </c>
    </row>
    <row r="479" customFormat="false" ht="12.75" hidden="false" customHeight="false" outlineLevel="0" collapsed="false">
      <c r="B479" s="0" t="n">
        <v>469</v>
      </c>
      <c r="C479" s="0" t="n">
        <v>7251</v>
      </c>
      <c r="D479" s="0" t="n">
        <v>4303</v>
      </c>
      <c r="E479" s="0" t="n">
        <v>6747</v>
      </c>
      <c r="F479" s="0" t="n">
        <f aca="false">D479+E479</f>
        <v>11050</v>
      </c>
      <c r="G479" s="0" t="n">
        <v>9312</v>
      </c>
    </row>
    <row r="480" customFormat="false" ht="12.75" hidden="false" customHeight="false" outlineLevel="0" collapsed="false">
      <c r="B480" s="0" t="n">
        <v>470</v>
      </c>
      <c r="C480" s="0" t="n">
        <v>7251</v>
      </c>
      <c r="D480" s="0" t="n">
        <v>4407</v>
      </c>
      <c r="E480" s="0" t="n">
        <v>4146</v>
      </c>
      <c r="F480" s="0" t="n">
        <f aca="false">D480+E480</f>
        <v>8553</v>
      </c>
      <c r="G480" s="0" t="n">
        <v>10736</v>
      </c>
    </row>
    <row r="481" customFormat="false" ht="12.75" hidden="false" customHeight="false" outlineLevel="0" collapsed="false">
      <c r="B481" s="0" t="n">
        <v>471</v>
      </c>
      <c r="C481" s="0" t="n">
        <v>7251</v>
      </c>
      <c r="D481" s="0" t="n">
        <v>5601</v>
      </c>
      <c r="E481" s="0" t="n">
        <v>4404</v>
      </c>
      <c r="F481" s="0" t="n">
        <f aca="false">D481+E481</f>
        <v>10005</v>
      </c>
      <c r="G481" s="0" t="n">
        <v>12698</v>
      </c>
    </row>
    <row r="482" customFormat="false" ht="12.75" hidden="false" customHeight="false" outlineLevel="0" collapsed="false">
      <c r="B482" s="0" t="n">
        <v>472</v>
      </c>
      <c r="C482" s="0" t="n">
        <v>7251</v>
      </c>
      <c r="D482" s="0" t="n">
        <v>6260</v>
      </c>
      <c r="E482" s="0" t="n">
        <v>7072</v>
      </c>
      <c r="F482" s="0" t="n">
        <f aca="false">D482+E482</f>
        <v>13332</v>
      </c>
      <c r="G482" s="0" t="n">
        <v>11050</v>
      </c>
    </row>
    <row r="483" customFormat="false" ht="12.75" hidden="false" customHeight="false" outlineLevel="0" collapsed="false">
      <c r="B483" s="0" t="n">
        <v>473</v>
      </c>
      <c r="C483" s="0" t="n">
        <v>7251</v>
      </c>
      <c r="D483" s="0" t="n">
        <v>4736</v>
      </c>
      <c r="E483" s="0" t="n">
        <v>5442</v>
      </c>
      <c r="F483" s="0" t="n">
        <f aca="false">D483+E483</f>
        <v>10178</v>
      </c>
      <c r="G483" s="0" t="n">
        <v>12582</v>
      </c>
    </row>
    <row r="484" customFormat="false" ht="12.75" hidden="false" customHeight="false" outlineLevel="0" collapsed="false">
      <c r="B484" s="0" t="n">
        <v>474</v>
      </c>
      <c r="C484" s="0" t="n">
        <v>7251</v>
      </c>
      <c r="D484" s="0" t="n">
        <v>3539</v>
      </c>
      <c r="E484" s="0" t="n">
        <v>3886</v>
      </c>
      <c r="F484" s="0" t="n">
        <f aca="false">D484+E484</f>
        <v>7425</v>
      </c>
      <c r="G484" s="0" t="n">
        <v>12436</v>
      </c>
    </row>
    <row r="485" customFormat="false" ht="12.75" hidden="false" customHeight="false" outlineLevel="0" collapsed="false">
      <c r="B485" s="0" t="n">
        <v>475</v>
      </c>
      <c r="C485" s="0" t="n">
        <v>7251</v>
      </c>
      <c r="D485" s="0" t="n">
        <v>6661</v>
      </c>
      <c r="E485" s="0" t="n">
        <v>6537</v>
      </c>
      <c r="F485" s="0" t="n">
        <f aca="false">D485+E485</f>
        <v>13198</v>
      </c>
      <c r="G485" s="0" t="n">
        <v>13082</v>
      </c>
    </row>
    <row r="486" customFormat="false" ht="12.75" hidden="false" customHeight="false" outlineLevel="0" collapsed="false">
      <c r="B486" s="0" t="n">
        <v>476</v>
      </c>
      <c r="C486" s="0" t="n">
        <v>7251</v>
      </c>
      <c r="D486" s="0" t="n">
        <v>4488</v>
      </c>
      <c r="E486" s="0" t="n">
        <v>4459</v>
      </c>
      <c r="F486" s="0" t="n">
        <f aca="false">D486+E486</f>
        <v>8947</v>
      </c>
      <c r="G486" s="0" t="n">
        <v>9847</v>
      </c>
    </row>
    <row r="487" customFormat="false" ht="12.75" hidden="false" customHeight="false" outlineLevel="0" collapsed="false">
      <c r="B487" s="0" t="n">
        <v>477</v>
      </c>
      <c r="C487" s="0" t="n">
        <v>7251</v>
      </c>
      <c r="D487" s="0" t="n">
        <v>4661</v>
      </c>
      <c r="E487" s="0" t="n">
        <v>7208</v>
      </c>
      <c r="F487" s="0" t="n">
        <f aca="false">D487+E487</f>
        <v>11869</v>
      </c>
      <c r="G487" s="0" t="n">
        <v>11056</v>
      </c>
    </row>
    <row r="488" customFormat="false" ht="12.75" hidden="false" customHeight="false" outlineLevel="0" collapsed="false">
      <c r="B488" s="0" t="n">
        <v>478</v>
      </c>
      <c r="C488" s="0" t="n">
        <v>7251</v>
      </c>
      <c r="D488" s="0" t="n">
        <v>6407</v>
      </c>
      <c r="E488" s="0" t="n">
        <v>5714</v>
      </c>
      <c r="F488" s="0" t="n">
        <f aca="false">D488+E488</f>
        <v>12121</v>
      </c>
      <c r="G488" s="0" t="n">
        <v>13666</v>
      </c>
    </row>
    <row r="489" customFormat="false" ht="12.75" hidden="false" customHeight="false" outlineLevel="0" collapsed="false">
      <c r="B489" s="0" t="n">
        <v>479</v>
      </c>
      <c r="C489" s="0" t="n">
        <v>7251</v>
      </c>
      <c r="D489" s="0" t="n">
        <v>5846</v>
      </c>
      <c r="E489" s="0" t="n">
        <v>6111</v>
      </c>
      <c r="F489" s="0" t="n">
        <f aca="false">D489+E489</f>
        <v>11957</v>
      </c>
      <c r="G489" s="0" t="n">
        <v>8747</v>
      </c>
    </row>
    <row r="490" customFormat="false" ht="12.75" hidden="false" customHeight="false" outlineLevel="0" collapsed="false">
      <c r="B490" s="0" t="n">
        <v>480</v>
      </c>
      <c r="C490" s="0" t="n">
        <v>7251</v>
      </c>
      <c r="D490" s="0" t="n">
        <v>5345</v>
      </c>
      <c r="E490" s="0" t="n">
        <v>6847</v>
      </c>
      <c r="F490" s="0" t="n">
        <f aca="false">D490+E490</f>
        <v>12192</v>
      </c>
      <c r="G490" s="0" t="n">
        <v>10245</v>
      </c>
    </row>
    <row r="491" customFormat="false" ht="12.75" hidden="false" customHeight="false" outlineLevel="0" collapsed="false">
      <c r="B491" s="0" t="n">
        <v>481</v>
      </c>
      <c r="C491" s="0" t="n">
        <v>7251</v>
      </c>
      <c r="D491" s="0" t="n">
        <v>5106</v>
      </c>
      <c r="E491" s="0" t="n">
        <v>5380</v>
      </c>
      <c r="F491" s="0" t="n">
        <f aca="false">D491+E491</f>
        <v>10486</v>
      </c>
      <c r="G491" s="0" t="n">
        <v>10566</v>
      </c>
    </row>
    <row r="492" customFormat="false" ht="12.75" hidden="false" customHeight="false" outlineLevel="0" collapsed="false">
      <c r="B492" s="0" t="n">
        <v>482</v>
      </c>
      <c r="C492" s="0" t="n">
        <v>7251</v>
      </c>
      <c r="D492" s="0" t="n">
        <v>7121</v>
      </c>
      <c r="E492" s="0" t="n">
        <v>6486</v>
      </c>
      <c r="F492" s="0" t="n">
        <f aca="false">D492+E492</f>
        <v>13607</v>
      </c>
      <c r="G492" s="0" t="n">
        <v>10751</v>
      </c>
    </row>
    <row r="493" customFormat="false" ht="12.75" hidden="false" customHeight="false" outlineLevel="0" collapsed="false">
      <c r="B493" s="0" t="n">
        <v>483</v>
      </c>
      <c r="C493" s="0" t="n">
        <v>7251</v>
      </c>
      <c r="D493" s="0" t="n">
        <v>9477</v>
      </c>
      <c r="E493" s="0" t="n">
        <v>4326</v>
      </c>
      <c r="F493" s="0" t="n">
        <f aca="false">D493+E493</f>
        <v>13803</v>
      </c>
      <c r="G493" s="0" t="n">
        <v>13694</v>
      </c>
    </row>
    <row r="494" customFormat="false" ht="12.75" hidden="false" customHeight="false" outlineLevel="0" collapsed="false">
      <c r="B494" s="0" t="n">
        <v>484</v>
      </c>
      <c r="C494" s="0" t="n">
        <v>7251</v>
      </c>
      <c r="D494" s="0" t="n">
        <v>3475</v>
      </c>
      <c r="E494" s="0" t="n">
        <v>4483</v>
      </c>
      <c r="F494" s="0" t="n">
        <f aca="false">D494+E494</f>
        <v>7958</v>
      </c>
      <c r="G494" s="0" t="n">
        <v>11612</v>
      </c>
    </row>
    <row r="495" customFormat="false" ht="12.75" hidden="false" customHeight="false" outlineLevel="0" collapsed="false">
      <c r="B495" s="0" t="n">
        <v>485</v>
      </c>
      <c r="C495" s="0" t="n">
        <v>7251</v>
      </c>
      <c r="D495" s="0" t="n">
        <v>6196</v>
      </c>
      <c r="E495" s="0" t="n">
        <v>6979</v>
      </c>
      <c r="F495" s="0" t="n">
        <f aca="false">D495+E495</f>
        <v>13175</v>
      </c>
      <c r="G495" s="0" t="n">
        <v>12460</v>
      </c>
    </row>
    <row r="496" customFormat="false" ht="12.75" hidden="false" customHeight="false" outlineLevel="0" collapsed="false">
      <c r="B496" s="0" t="n">
        <v>486</v>
      </c>
      <c r="C496" s="0" t="n">
        <v>7251</v>
      </c>
      <c r="D496" s="0" t="n">
        <v>4064</v>
      </c>
      <c r="E496" s="0" t="n">
        <v>5924</v>
      </c>
      <c r="F496" s="0" t="n">
        <f aca="false">D496+E496</f>
        <v>9988</v>
      </c>
      <c r="G496" s="0" t="n">
        <v>11346</v>
      </c>
    </row>
    <row r="497" customFormat="false" ht="12.75" hidden="false" customHeight="false" outlineLevel="0" collapsed="false">
      <c r="B497" s="0" t="n">
        <v>487</v>
      </c>
      <c r="C497" s="0" t="n">
        <v>7251</v>
      </c>
      <c r="D497" s="0" t="n">
        <v>6670</v>
      </c>
      <c r="E497" s="0" t="n">
        <v>6626</v>
      </c>
      <c r="F497" s="0" t="n">
        <f aca="false">D497+E497</f>
        <v>13296</v>
      </c>
      <c r="G497" s="0" t="n">
        <v>13058</v>
      </c>
    </row>
    <row r="498" customFormat="false" ht="12.75" hidden="false" customHeight="false" outlineLevel="0" collapsed="false">
      <c r="B498" s="0" t="n">
        <v>488</v>
      </c>
      <c r="C498" s="0" t="n">
        <v>7251</v>
      </c>
      <c r="D498" s="0" t="n">
        <v>3688</v>
      </c>
      <c r="E498" s="0" t="n">
        <v>9110</v>
      </c>
      <c r="F498" s="0" t="n">
        <f aca="false">D498+E498</f>
        <v>12798</v>
      </c>
      <c r="G498" s="0" t="n">
        <v>10097</v>
      </c>
    </row>
    <row r="499" customFormat="false" ht="12.75" hidden="false" customHeight="false" outlineLevel="0" collapsed="false">
      <c r="B499" s="0" t="n">
        <v>489</v>
      </c>
      <c r="C499" s="0" t="n">
        <v>7251</v>
      </c>
      <c r="D499" s="0" t="n">
        <v>3416</v>
      </c>
      <c r="E499" s="0" t="n">
        <v>4028</v>
      </c>
      <c r="F499" s="0" t="n">
        <f aca="false">D499+E499</f>
        <v>7444</v>
      </c>
      <c r="G499" s="0" t="n">
        <v>10013</v>
      </c>
    </row>
    <row r="500" customFormat="false" ht="12.75" hidden="false" customHeight="false" outlineLevel="0" collapsed="false">
      <c r="B500" s="0" t="n">
        <v>490</v>
      </c>
      <c r="C500" s="0" t="n">
        <v>7251</v>
      </c>
      <c r="D500" s="0" t="n">
        <v>4283</v>
      </c>
      <c r="E500" s="0" t="n">
        <v>5386</v>
      </c>
      <c r="F500" s="0" t="n">
        <f aca="false">D500+E500</f>
        <v>9669</v>
      </c>
      <c r="G500" s="0" t="n">
        <v>8869</v>
      </c>
    </row>
    <row r="501" customFormat="false" ht="12.75" hidden="false" customHeight="false" outlineLevel="0" collapsed="false">
      <c r="B501" s="0" t="n">
        <v>491</v>
      </c>
      <c r="C501" s="0" t="n">
        <v>7251</v>
      </c>
      <c r="D501" s="0" t="n">
        <v>3851</v>
      </c>
      <c r="E501" s="0" t="n">
        <v>4122</v>
      </c>
      <c r="F501" s="0" t="n">
        <f aca="false">D501+E501</f>
        <v>7973</v>
      </c>
      <c r="G501" s="0" t="n">
        <v>14231</v>
      </c>
    </row>
    <row r="502" customFormat="false" ht="12.75" hidden="false" customHeight="false" outlineLevel="0" collapsed="false">
      <c r="B502" s="0" t="n">
        <v>492</v>
      </c>
      <c r="C502" s="0" t="n">
        <v>7251</v>
      </c>
      <c r="D502" s="0" t="n">
        <v>4589</v>
      </c>
      <c r="E502" s="0" t="n">
        <v>3056</v>
      </c>
      <c r="F502" s="0" t="n">
        <f aca="false">D502+E502</f>
        <v>7645</v>
      </c>
      <c r="G502" s="0" t="n">
        <v>12984</v>
      </c>
    </row>
    <row r="503" customFormat="false" ht="12.75" hidden="false" customHeight="false" outlineLevel="0" collapsed="false">
      <c r="B503" s="0" t="n">
        <v>493</v>
      </c>
      <c r="C503" s="0" t="n">
        <v>7251</v>
      </c>
      <c r="D503" s="0" t="n">
        <v>4559</v>
      </c>
      <c r="E503" s="0" t="n">
        <v>4426</v>
      </c>
      <c r="F503" s="0" t="n">
        <f aca="false">D503+E503</f>
        <v>8985</v>
      </c>
      <c r="G503" s="0" t="n">
        <v>9988</v>
      </c>
    </row>
    <row r="504" customFormat="false" ht="12.75" hidden="false" customHeight="false" outlineLevel="0" collapsed="false">
      <c r="B504" s="0" t="n">
        <v>494</v>
      </c>
      <c r="C504" s="0" t="n">
        <v>7251</v>
      </c>
      <c r="D504" s="0" t="n">
        <v>4554</v>
      </c>
      <c r="E504" s="0" t="n">
        <v>6331</v>
      </c>
      <c r="F504" s="0" t="n">
        <f aca="false">D504+E504</f>
        <v>10885</v>
      </c>
      <c r="G504" s="0" t="n">
        <v>12185</v>
      </c>
    </row>
    <row r="505" customFormat="false" ht="12.75" hidden="false" customHeight="false" outlineLevel="0" collapsed="false">
      <c r="B505" s="0" t="n">
        <v>495</v>
      </c>
      <c r="C505" s="0" t="n">
        <v>7251</v>
      </c>
      <c r="D505" s="0" t="n">
        <v>5467</v>
      </c>
      <c r="E505" s="0" t="n">
        <v>6145</v>
      </c>
      <c r="F505" s="0" t="n">
        <f aca="false">D505+E505</f>
        <v>11612</v>
      </c>
      <c r="G505" s="0" t="n">
        <v>10866</v>
      </c>
    </row>
    <row r="506" customFormat="false" ht="12.75" hidden="false" customHeight="false" outlineLevel="0" collapsed="false">
      <c r="B506" s="0" t="n">
        <v>496</v>
      </c>
      <c r="C506" s="0" t="n">
        <v>7251</v>
      </c>
      <c r="D506" s="0" t="n">
        <v>3504</v>
      </c>
      <c r="E506" s="0" t="n">
        <v>3847</v>
      </c>
      <c r="F506" s="0" t="n">
        <f aca="false">D506+E506</f>
        <v>7351</v>
      </c>
      <c r="G506" s="0" t="n">
        <v>11957</v>
      </c>
    </row>
    <row r="507" customFormat="false" ht="12.75" hidden="false" customHeight="false" outlineLevel="0" collapsed="false">
      <c r="B507" s="0" t="n">
        <v>497</v>
      </c>
      <c r="C507" s="0" t="n">
        <v>7251</v>
      </c>
      <c r="D507" s="0" t="n">
        <v>4714</v>
      </c>
      <c r="E507" s="0" t="n">
        <v>5938</v>
      </c>
      <c r="F507" s="0" t="n">
        <f aca="false">D507+E507</f>
        <v>10652</v>
      </c>
      <c r="G507" s="0" t="n">
        <v>13542</v>
      </c>
    </row>
    <row r="508" customFormat="false" ht="12.75" hidden="false" customHeight="false" outlineLevel="0" collapsed="false">
      <c r="B508" s="0" t="n">
        <v>498</v>
      </c>
      <c r="C508" s="0" t="n">
        <v>7251</v>
      </c>
      <c r="D508" s="0" t="n">
        <v>6903</v>
      </c>
      <c r="E508" s="0" t="n">
        <v>7307</v>
      </c>
      <c r="F508" s="0" t="n">
        <f aca="false">D508+E508</f>
        <v>14210</v>
      </c>
      <c r="G508" s="0" t="n">
        <v>9669</v>
      </c>
    </row>
    <row r="509" customFormat="false" ht="12.75" hidden="false" customHeight="false" outlineLevel="0" collapsed="false">
      <c r="B509" s="0" t="n">
        <v>499</v>
      </c>
      <c r="C509" s="0" t="n">
        <v>7251</v>
      </c>
      <c r="D509" s="0" t="n">
        <v>3729</v>
      </c>
      <c r="E509" s="0" t="n">
        <v>4802</v>
      </c>
      <c r="F509" s="0" t="n">
        <f aca="false">D509+E509</f>
        <v>8531</v>
      </c>
      <c r="G509" s="0" t="n">
        <v>8806</v>
      </c>
    </row>
    <row r="510" customFormat="false" ht="12.75" hidden="false" customHeight="false" outlineLevel="0" collapsed="false">
      <c r="B510" s="0" t="n">
        <v>500</v>
      </c>
      <c r="C510" s="0" t="n">
        <v>7251</v>
      </c>
      <c r="D510" s="0" t="n">
        <v>5532</v>
      </c>
      <c r="E510" s="0" t="n">
        <v>5277</v>
      </c>
      <c r="F510" s="0" t="n">
        <f aca="false">D510+E510</f>
        <v>10809</v>
      </c>
      <c r="G510" s="0" t="n">
        <v>10897</v>
      </c>
    </row>
    <row r="511" customFormat="false" ht="12.75" hidden="false" customHeight="false" outlineLevel="0" collapsed="false">
      <c r="B511" s="0" t="n">
        <v>501</v>
      </c>
      <c r="C511" s="0" t="n">
        <v>7251</v>
      </c>
      <c r="D511" s="0" t="n">
        <v>4726</v>
      </c>
      <c r="E511" s="0" t="n">
        <v>4443</v>
      </c>
      <c r="F511" s="0" t="n">
        <f aca="false">D511+E511</f>
        <v>9169</v>
      </c>
      <c r="G511" s="0" t="n">
        <v>12192</v>
      </c>
    </row>
    <row r="512" customFormat="false" ht="12.75" hidden="false" customHeight="false" outlineLevel="0" collapsed="false">
      <c r="B512" s="0" t="n">
        <v>502</v>
      </c>
      <c r="C512" s="0" t="n">
        <v>7251</v>
      </c>
      <c r="D512" s="0" t="n">
        <v>5910</v>
      </c>
      <c r="E512" s="0" t="n">
        <v>7536</v>
      </c>
      <c r="F512" s="0" t="n">
        <f aca="false">D512+E512</f>
        <v>13446</v>
      </c>
      <c r="G512" s="0" t="n">
        <v>12713</v>
      </c>
    </row>
    <row r="513" customFormat="false" ht="12.75" hidden="false" customHeight="false" outlineLevel="0" collapsed="false">
      <c r="B513" s="0" t="n">
        <v>503</v>
      </c>
      <c r="C513" s="0" t="n">
        <v>7251</v>
      </c>
      <c r="D513" s="0" t="n">
        <v>6765</v>
      </c>
      <c r="E513" s="0" t="n">
        <v>6228</v>
      </c>
      <c r="F513" s="0" t="n">
        <f aca="false">D513+E513</f>
        <v>12993</v>
      </c>
      <c r="G513" s="0" t="n">
        <v>12878</v>
      </c>
    </row>
    <row r="514" customFormat="false" ht="12.75" hidden="false" customHeight="false" outlineLevel="0" collapsed="false">
      <c r="B514" s="0" t="n">
        <v>504</v>
      </c>
      <c r="C514" s="0" t="n">
        <v>7251</v>
      </c>
      <c r="D514" s="0" t="n">
        <v>4131</v>
      </c>
      <c r="E514" s="0" t="n">
        <v>4050</v>
      </c>
      <c r="F514" s="0" t="n">
        <f aca="false">D514+E514</f>
        <v>8181</v>
      </c>
      <c r="G514" s="0" t="n">
        <v>6222</v>
      </c>
    </row>
    <row r="515" customFormat="false" ht="12.75" hidden="false" customHeight="false" outlineLevel="0" collapsed="false">
      <c r="B515" s="0" t="n">
        <v>505</v>
      </c>
      <c r="C515" s="0" t="n">
        <v>7251</v>
      </c>
      <c r="D515" s="0" t="n">
        <v>5760</v>
      </c>
      <c r="E515" s="0" t="n">
        <v>3842</v>
      </c>
      <c r="F515" s="0" t="n">
        <f aca="false">D515+E515</f>
        <v>9602</v>
      </c>
      <c r="G515" s="0" t="n">
        <v>14740</v>
      </c>
    </row>
    <row r="516" customFormat="false" ht="12.75" hidden="false" customHeight="false" outlineLevel="0" collapsed="false">
      <c r="B516" s="0" t="n">
        <v>506</v>
      </c>
      <c r="C516" s="0" t="n">
        <v>7251</v>
      </c>
      <c r="D516" s="0" t="n">
        <v>5861</v>
      </c>
      <c r="E516" s="0" t="n">
        <v>3478</v>
      </c>
      <c r="F516" s="0" t="n">
        <f aca="false">D516+E516</f>
        <v>9339</v>
      </c>
      <c r="G516" s="0" t="n">
        <v>11110</v>
      </c>
    </row>
    <row r="517" customFormat="false" ht="12.75" hidden="false" customHeight="false" outlineLevel="0" collapsed="false">
      <c r="B517" s="0" t="n">
        <v>507</v>
      </c>
      <c r="C517" s="0" t="n">
        <v>7251</v>
      </c>
      <c r="D517" s="0" t="n">
        <v>4542</v>
      </c>
      <c r="E517" s="0" t="n">
        <v>5224</v>
      </c>
      <c r="F517" s="0" t="n">
        <f aca="false">D517+E517</f>
        <v>9766</v>
      </c>
      <c r="G517" s="0" t="n">
        <v>10486</v>
      </c>
    </row>
    <row r="518" customFormat="false" ht="12.75" hidden="false" customHeight="false" outlineLevel="0" collapsed="false">
      <c r="B518" s="0" t="n">
        <v>508</v>
      </c>
      <c r="C518" s="0" t="n">
        <v>7251</v>
      </c>
      <c r="D518" s="0" t="n">
        <v>6807</v>
      </c>
      <c r="E518" s="0" t="n">
        <v>5263</v>
      </c>
      <c r="F518" s="0" t="n">
        <f aca="false">D518+E518</f>
        <v>12070</v>
      </c>
      <c r="G518" s="0" t="n">
        <v>10848</v>
      </c>
    </row>
    <row r="519" customFormat="false" ht="12.75" hidden="false" customHeight="false" outlineLevel="0" collapsed="false">
      <c r="B519" s="0" t="n">
        <v>509</v>
      </c>
      <c r="C519" s="0" t="n">
        <v>7251</v>
      </c>
      <c r="D519" s="0" t="n">
        <v>6730</v>
      </c>
      <c r="E519" s="0" t="n">
        <v>5557</v>
      </c>
      <c r="F519" s="0" t="n">
        <f aca="false">D519+E519</f>
        <v>12287</v>
      </c>
      <c r="G519" s="0" t="n">
        <v>12245</v>
      </c>
    </row>
    <row r="520" customFormat="false" ht="12.75" hidden="false" customHeight="false" outlineLevel="0" collapsed="false">
      <c r="B520" s="0" t="n">
        <v>510</v>
      </c>
      <c r="C520" s="0" t="n">
        <v>7251</v>
      </c>
      <c r="D520" s="0" t="n">
        <v>6189</v>
      </c>
      <c r="E520" s="0" t="n">
        <v>6207</v>
      </c>
      <c r="F520" s="0" t="n">
        <f aca="false">D520+E520</f>
        <v>12396</v>
      </c>
      <c r="G520" s="0" t="n">
        <v>9477</v>
      </c>
    </row>
    <row r="521" customFormat="false" ht="12.75" hidden="false" customHeight="false" outlineLevel="0" collapsed="false">
      <c r="B521" s="0" t="n">
        <v>511</v>
      </c>
      <c r="C521" s="0" t="n">
        <v>7251</v>
      </c>
      <c r="D521" s="0" t="n">
        <v>5719</v>
      </c>
      <c r="E521" s="0" t="n">
        <v>6356</v>
      </c>
      <c r="F521" s="0" t="n">
        <f aca="false">D521+E521</f>
        <v>12075</v>
      </c>
      <c r="G521" s="0" t="n">
        <v>7987</v>
      </c>
    </row>
    <row r="522" customFormat="false" ht="12.75" hidden="false" customHeight="false" outlineLevel="0" collapsed="false">
      <c r="A522" s="0" t="s">
        <v>14</v>
      </c>
      <c r="G522" s="0" t="e">
        <f aca="false">#REF!+#REF!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15</v>
      </c>
    </row>
    <row r="7" customFormat="false" ht="12.75" hidden="false" customHeight="false" outlineLevel="0" collapsed="false">
      <c r="A7" s="0" t="s">
        <v>13</v>
      </c>
    </row>
    <row r="8" customFormat="false" ht="12.75" hidden="false" customHeight="false" outlineLevel="0" collapsed="false">
      <c r="B8" s="0" t="s">
        <v>6</v>
      </c>
    </row>
    <row r="9" customFormat="false" ht="12.75" hidden="false" customHeight="false" outlineLevel="0" collapsed="false">
      <c r="B9" s="0" t="s">
        <v>11</v>
      </c>
      <c r="C9" s="0" t="s">
        <v>25</v>
      </c>
    </row>
    <row r="10" customFormat="false" ht="12.75" hidden="false" customHeight="false" outlineLevel="0" collapsed="false">
      <c r="A10" s="0" t="s">
        <v>13</v>
      </c>
      <c r="C10" s="0" t="s">
        <v>26</v>
      </c>
    </row>
    <row r="11" customFormat="false" ht="12.75" hidden="false" customHeight="false" outlineLevel="0" collapsed="false">
      <c r="B11" s="0" t="n">
        <v>1</v>
      </c>
      <c r="C11" s="0" t="n">
        <v>8515.791</v>
      </c>
    </row>
    <row r="12" customFormat="false" ht="12.75" hidden="false" customHeight="false" outlineLevel="0" collapsed="false">
      <c r="B12" s="0" t="n">
        <v>2</v>
      </c>
      <c r="C12" s="0" t="n">
        <v>7766.61</v>
      </c>
    </row>
    <row r="13" customFormat="false" ht="12.75" hidden="false" customHeight="false" outlineLevel="0" collapsed="false">
      <c r="B13" s="0" t="n">
        <v>3</v>
      </c>
      <c r="C13" s="0" t="n">
        <v>7391.94</v>
      </c>
    </row>
    <row r="14" customFormat="false" ht="12.75" hidden="false" customHeight="false" outlineLevel="0" collapsed="false">
      <c r="B14" s="0" t="n">
        <v>4</v>
      </c>
      <c r="C14" s="0" t="n">
        <v>7078.697</v>
      </c>
    </row>
    <row r="15" customFormat="false" ht="12.75" hidden="false" customHeight="false" outlineLevel="0" collapsed="false">
      <c r="B15" s="0" t="n">
        <v>5</v>
      </c>
      <c r="C15" s="0" t="n">
        <v>6850.631</v>
      </c>
    </row>
    <row r="16" customFormat="false" ht="12.75" hidden="false" customHeight="false" outlineLevel="0" collapsed="false">
      <c r="B16" s="0" t="n">
        <v>6</v>
      </c>
      <c r="C16" s="0" t="n">
        <v>6707.622</v>
      </c>
    </row>
    <row r="17" customFormat="false" ht="12.75" hidden="false" customHeight="false" outlineLevel="0" collapsed="false">
      <c r="B17" s="0" t="n">
        <v>7</v>
      </c>
      <c r="C17" s="0" t="n">
        <v>6587.887</v>
      </c>
    </row>
    <row r="18" customFormat="false" ht="12.75" hidden="false" customHeight="false" outlineLevel="0" collapsed="false">
      <c r="B18" s="0" t="n">
        <v>8</v>
      </c>
      <c r="C18" s="0" t="n">
        <v>6477.901</v>
      </c>
    </row>
    <row r="19" customFormat="false" ht="12.75" hidden="false" customHeight="false" outlineLevel="0" collapsed="false">
      <c r="B19" s="0" t="n">
        <v>9</v>
      </c>
      <c r="C19" s="0" t="n">
        <v>6379.592</v>
      </c>
    </row>
    <row r="20" customFormat="false" ht="12.75" hidden="false" customHeight="false" outlineLevel="0" collapsed="false">
      <c r="B20" s="0" t="n">
        <v>10</v>
      </c>
      <c r="C20" s="0" t="n">
        <v>6284.8</v>
      </c>
    </row>
    <row r="21" customFormat="false" ht="12.75" hidden="false" customHeight="false" outlineLevel="0" collapsed="false">
      <c r="B21" s="0" t="n">
        <v>11</v>
      </c>
      <c r="C21" s="0" t="n">
        <v>6203.529</v>
      </c>
    </row>
    <row r="22" customFormat="false" ht="12.75" hidden="false" customHeight="false" outlineLevel="0" collapsed="false">
      <c r="B22" s="0" t="n">
        <v>12</v>
      </c>
      <c r="C22" s="0" t="n">
        <v>6124.536</v>
      </c>
    </row>
    <row r="23" customFormat="false" ht="12.75" hidden="false" customHeight="false" outlineLevel="0" collapsed="false">
      <c r="B23" s="0" t="n">
        <v>13</v>
      </c>
      <c r="C23" s="0" t="n">
        <v>6059.832</v>
      </c>
    </row>
    <row r="24" customFormat="false" ht="12.75" hidden="false" customHeight="false" outlineLevel="0" collapsed="false">
      <c r="B24" s="0" t="n">
        <v>14</v>
      </c>
      <c r="C24" s="0" t="n">
        <v>6003.309</v>
      </c>
    </row>
    <row r="25" customFormat="false" ht="12.75" hidden="false" customHeight="false" outlineLevel="0" collapsed="false">
      <c r="B25" s="0" t="n">
        <v>15</v>
      </c>
      <c r="C25" s="0" t="n">
        <v>5948.614</v>
      </c>
    </row>
    <row r="26" customFormat="false" ht="12.75" hidden="false" customHeight="false" outlineLevel="0" collapsed="false">
      <c r="B26" s="0" t="n">
        <v>16</v>
      </c>
      <c r="C26" s="0" t="n">
        <v>5895.996</v>
      </c>
    </row>
    <row r="27" customFormat="false" ht="12.75" hidden="false" customHeight="false" outlineLevel="0" collapsed="false">
      <c r="B27" s="0" t="n">
        <v>17</v>
      </c>
      <c r="C27" s="0" t="n">
        <v>5856.258</v>
      </c>
    </row>
    <row r="28" customFormat="false" ht="12.75" hidden="false" customHeight="false" outlineLevel="0" collapsed="false">
      <c r="B28" s="0" t="n">
        <v>18</v>
      </c>
      <c r="C28" s="0" t="n">
        <v>5819.81</v>
      </c>
    </row>
    <row r="29" customFormat="false" ht="12.75" hidden="false" customHeight="false" outlineLevel="0" collapsed="false">
      <c r="B29" s="0" t="n">
        <v>19</v>
      </c>
      <c r="C29" s="0" t="n">
        <v>5783.388</v>
      </c>
    </row>
    <row r="30" customFormat="false" ht="12.75" hidden="false" customHeight="false" outlineLevel="0" collapsed="false">
      <c r="B30" s="0" t="n">
        <v>20</v>
      </c>
      <c r="C30" s="0" t="n">
        <v>5746.972</v>
      </c>
    </row>
    <row r="31" customFormat="false" ht="12.75" hidden="false" customHeight="false" outlineLevel="0" collapsed="false">
      <c r="B31" s="0" t="n">
        <v>21</v>
      </c>
      <c r="C31" s="0" t="n">
        <v>5710.893</v>
      </c>
    </row>
    <row r="32" customFormat="false" ht="12.75" hidden="false" customHeight="false" outlineLevel="0" collapsed="false">
      <c r="B32" s="0" t="n">
        <v>22</v>
      </c>
      <c r="C32" s="0" t="n">
        <v>5680.75</v>
      </c>
    </row>
    <row r="33" customFormat="false" ht="12.75" hidden="false" customHeight="false" outlineLevel="0" collapsed="false">
      <c r="B33" s="0" t="n">
        <v>23</v>
      </c>
      <c r="C33" s="0" t="n">
        <v>5651.43</v>
      </c>
    </row>
    <row r="34" customFormat="false" ht="12.75" hidden="false" customHeight="false" outlineLevel="0" collapsed="false">
      <c r="B34" s="0" t="n">
        <v>24</v>
      </c>
      <c r="C34" s="0" t="n">
        <v>5622.663</v>
      </c>
    </row>
    <row r="35" customFormat="false" ht="12.75" hidden="false" customHeight="false" outlineLevel="0" collapsed="false">
      <c r="B35" s="0" t="n">
        <v>25</v>
      </c>
      <c r="C35" s="0" t="n">
        <v>5594.827</v>
      </c>
    </row>
    <row r="36" customFormat="false" ht="12.75" hidden="false" customHeight="false" outlineLevel="0" collapsed="false">
      <c r="B36" s="0" t="n">
        <v>26</v>
      </c>
      <c r="C36" s="0" t="n">
        <v>5567.593</v>
      </c>
    </row>
    <row r="37" customFormat="false" ht="12.75" hidden="false" customHeight="false" outlineLevel="0" collapsed="false">
      <c r="B37" s="0" t="n">
        <v>27</v>
      </c>
      <c r="C37" s="0" t="n">
        <v>5542.942</v>
      </c>
    </row>
    <row r="38" customFormat="false" ht="12.75" hidden="false" customHeight="false" outlineLevel="0" collapsed="false">
      <c r="B38" s="0" t="n">
        <v>28</v>
      </c>
      <c r="C38" s="0" t="n">
        <v>5521.251</v>
      </c>
    </row>
    <row r="39" customFormat="false" ht="12.75" hidden="false" customHeight="false" outlineLevel="0" collapsed="false">
      <c r="B39" s="0" t="n">
        <v>29</v>
      </c>
      <c r="C39" s="0" t="n">
        <v>5499.756</v>
      </c>
    </row>
    <row r="40" customFormat="false" ht="12.75" hidden="false" customHeight="false" outlineLevel="0" collapsed="false">
      <c r="B40" s="0" t="n">
        <v>30</v>
      </c>
      <c r="C40" s="0" t="n">
        <v>5478.488</v>
      </c>
    </row>
    <row r="41" customFormat="false" ht="12.75" hidden="false" customHeight="false" outlineLevel="0" collapsed="false">
      <c r="B41" s="0" t="n">
        <v>31</v>
      </c>
      <c r="C41" s="0" t="n">
        <v>5458.713</v>
      </c>
    </row>
    <row r="42" customFormat="false" ht="12.75" hidden="false" customHeight="false" outlineLevel="0" collapsed="false">
      <c r="B42" s="0" t="n">
        <v>32</v>
      </c>
      <c r="C42" s="0" t="n">
        <v>5439.315</v>
      </c>
    </row>
    <row r="43" customFormat="false" ht="12.75" hidden="false" customHeight="false" outlineLevel="0" collapsed="false">
      <c r="B43" s="0" t="n">
        <v>33</v>
      </c>
      <c r="C43" s="0" t="n">
        <v>5420.486</v>
      </c>
    </row>
    <row r="44" customFormat="false" ht="12.75" hidden="false" customHeight="false" outlineLevel="0" collapsed="false">
      <c r="B44" s="0" t="n">
        <v>34</v>
      </c>
      <c r="C44" s="0" t="n">
        <v>5402.125</v>
      </c>
    </row>
    <row r="45" customFormat="false" ht="12.75" hidden="false" customHeight="false" outlineLevel="0" collapsed="false">
      <c r="B45" s="0" t="n">
        <v>35</v>
      </c>
      <c r="C45" s="0" t="n">
        <v>5384.236</v>
      </c>
    </row>
    <row r="46" customFormat="false" ht="12.75" hidden="false" customHeight="false" outlineLevel="0" collapsed="false">
      <c r="B46" s="0" t="n">
        <v>36</v>
      </c>
      <c r="C46" s="0" t="n">
        <v>5366.588</v>
      </c>
    </row>
    <row r="47" customFormat="false" ht="12.75" hidden="false" customHeight="false" outlineLevel="0" collapsed="false">
      <c r="B47" s="0" t="n">
        <v>37</v>
      </c>
      <c r="C47" s="0" t="n">
        <v>5349.886</v>
      </c>
    </row>
    <row r="48" customFormat="false" ht="12.75" hidden="false" customHeight="false" outlineLevel="0" collapsed="false">
      <c r="B48" s="0" t="n">
        <v>38</v>
      </c>
      <c r="C48" s="0" t="n">
        <v>5333.485</v>
      </c>
    </row>
    <row r="49" customFormat="false" ht="12.75" hidden="false" customHeight="false" outlineLevel="0" collapsed="false">
      <c r="B49" s="0" t="n">
        <v>39</v>
      </c>
      <c r="C49" s="0" t="n">
        <v>5317.758</v>
      </c>
    </row>
    <row r="50" customFormat="false" ht="12.75" hidden="false" customHeight="false" outlineLevel="0" collapsed="false">
      <c r="B50" s="0" t="n">
        <v>40</v>
      </c>
      <c r="C50" s="0" t="n">
        <v>5302.446</v>
      </c>
    </row>
    <row r="51" customFormat="false" ht="12.75" hidden="false" customHeight="false" outlineLevel="0" collapsed="false">
      <c r="B51" s="0" t="n">
        <v>41</v>
      </c>
      <c r="C51" s="0" t="n">
        <v>5287.668</v>
      </c>
    </row>
    <row r="52" customFormat="false" ht="12.75" hidden="false" customHeight="false" outlineLevel="0" collapsed="false">
      <c r="B52" s="0" t="n">
        <v>42</v>
      </c>
      <c r="C52" s="0" t="n">
        <v>5273.191</v>
      </c>
    </row>
    <row r="53" customFormat="false" ht="12.75" hidden="false" customHeight="false" outlineLevel="0" collapsed="false">
      <c r="B53" s="0" t="n">
        <v>43</v>
      </c>
      <c r="C53" s="0" t="n">
        <v>5259.394</v>
      </c>
    </row>
    <row r="54" customFormat="false" ht="12.75" hidden="false" customHeight="false" outlineLevel="0" collapsed="false">
      <c r="B54" s="0" t="n">
        <v>44</v>
      </c>
      <c r="C54" s="0" t="n">
        <v>5245.665</v>
      </c>
    </row>
    <row r="55" customFormat="false" ht="12.75" hidden="false" customHeight="false" outlineLevel="0" collapsed="false">
      <c r="B55" s="0" t="n">
        <v>45</v>
      </c>
      <c r="C55" s="0" t="n">
        <v>5232.669</v>
      </c>
    </row>
    <row r="56" customFormat="false" ht="12.75" hidden="false" customHeight="false" outlineLevel="0" collapsed="false">
      <c r="B56" s="0" t="n">
        <v>46</v>
      </c>
      <c r="C56" s="0" t="n">
        <v>5219.828</v>
      </c>
    </row>
    <row r="57" customFormat="false" ht="12.75" hidden="false" customHeight="false" outlineLevel="0" collapsed="false">
      <c r="B57" s="0" t="n">
        <v>47</v>
      </c>
      <c r="C57" s="0" t="n">
        <v>5207.268</v>
      </c>
    </row>
    <row r="58" customFormat="false" ht="12.75" hidden="false" customHeight="false" outlineLevel="0" collapsed="false">
      <c r="B58" s="0" t="n">
        <v>48</v>
      </c>
      <c r="C58" s="0" t="n">
        <v>5194.723</v>
      </c>
    </row>
    <row r="59" customFormat="false" ht="12.75" hidden="false" customHeight="false" outlineLevel="0" collapsed="false">
      <c r="B59" s="0" t="n">
        <v>49</v>
      </c>
      <c r="C59" s="0" t="n">
        <v>5182.412</v>
      </c>
    </row>
    <row r="60" customFormat="false" ht="12.75" hidden="false" customHeight="false" outlineLevel="0" collapsed="false">
      <c r="B60" s="0" t="n">
        <v>50</v>
      </c>
      <c r="C60" s="0" t="n">
        <v>5170.643</v>
      </c>
    </row>
    <row r="61" customFormat="false" ht="12.75" hidden="false" customHeight="false" outlineLevel="0" collapsed="false">
      <c r="B61" s="0" t="n">
        <v>51</v>
      </c>
      <c r="C61" s="0" t="n">
        <v>5158.954</v>
      </c>
    </row>
    <row r="62" customFormat="false" ht="12.75" hidden="false" customHeight="false" outlineLevel="0" collapsed="false">
      <c r="B62" s="0" t="n">
        <v>52</v>
      </c>
      <c r="C62" s="0" t="n">
        <v>5147.514</v>
      </c>
    </row>
    <row r="63" customFormat="false" ht="12.75" hidden="false" customHeight="false" outlineLevel="0" collapsed="false">
      <c r="B63" s="0" t="n">
        <v>53</v>
      </c>
      <c r="C63" s="0" t="n">
        <v>5136.241</v>
      </c>
    </row>
    <row r="64" customFormat="false" ht="12.75" hidden="false" customHeight="false" outlineLevel="0" collapsed="false">
      <c r="B64" s="0" t="n">
        <v>54</v>
      </c>
      <c r="C64" s="0" t="n">
        <v>5125.168</v>
      </c>
    </row>
    <row r="65" customFormat="false" ht="12.75" hidden="false" customHeight="false" outlineLevel="0" collapsed="false">
      <c r="B65" s="0" t="n">
        <v>55</v>
      </c>
      <c r="C65" s="0" t="n">
        <v>5114.398</v>
      </c>
    </row>
    <row r="66" customFormat="false" ht="12.75" hidden="false" customHeight="false" outlineLevel="0" collapsed="false">
      <c r="B66" s="0" t="n">
        <v>56</v>
      </c>
      <c r="C66" s="0" t="n">
        <v>5103.787</v>
      </c>
    </row>
    <row r="67" customFormat="false" ht="12.75" hidden="false" customHeight="false" outlineLevel="0" collapsed="false">
      <c r="B67" s="0" t="n">
        <v>57</v>
      </c>
      <c r="C67" s="0" t="n">
        <v>5093.696</v>
      </c>
    </row>
    <row r="68" customFormat="false" ht="12.75" hidden="false" customHeight="false" outlineLevel="0" collapsed="false">
      <c r="B68" s="0" t="n">
        <v>58</v>
      </c>
      <c r="C68" s="0" t="n">
        <v>5083.946</v>
      </c>
    </row>
    <row r="69" customFormat="false" ht="12.75" hidden="false" customHeight="false" outlineLevel="0" collapsed="false">
      <c r="B69" s="0" t="n">
        <v>59</v>
      </c>
      <c r="C69" s="0" t="n">
        <v>5074.429</v>
      </c>
    </row>
    <row r="70" customFormat="false" ht="12.75" hidden="false" customHeight="false" outlineLevel="0" collapsed="false">
      <c r="B70" s="0" t="n">
        <v>60</v>
      </c>
      <c r="C70" s="0" t="n">
        <v>5065.006</v>
      </c>
    </row>
    <row r="71" customFormat="false" ht="12.75" hidden="false" customHeight="false" outlineLevel="0" collapsed="false">
      <c r="B71" s="0" t="n">
        <v>61</v>
      </c>
      <c r="C71" s="0" t="n">
        <v>5055.74</v>
      </c>
    </row>
    <row r="72" customFormat="false" ht="12.75" hidden="false" customHeight="false" outlineLevel="0" collapsed="false">
      <c r="B72" s="0" t="n">
        <v>62</v>
      </c>
      <c r="C72" s="0" t="n">
        <v>5046.632</v>
      </c>
    </row>
    <row r="73" customFormat="false" ht="12.75" hidden="false" customHeight="false" outlineLevel="0" collapsed="false">
      <c r="B73" s="0" t="n">
        <v>63</v>
      </c>
      <c r="C73" s="0" t="n">
        <v>5037.596</v>
      </c>
    </row>
    <row r="74" customFormat="false" ht="12.75" hidden="false" customHeight="false" outlineLevel="0" collapsed="false">
      <c r="B74" s="0" t="n">
        <v>64</v>
      </c>
      <c r="C74" s="0" t="n">
        <v>5028.577</v>
      </c>
    </row>
    <row r="75" customFormat="false" ht="12.75" hidden="false" customHeight="false" outlineLevel="0" collapsed="false">
      <c r="B75" s="0" t="n">
        <v>65</v>
      </c>
      <c r="C75" s="0" t="n">
        <v>5019.605</v>
      </c>
    </row>
    <row r="76" customFormat="false" ht="12.75" hidden="false" customHeight="false" outlineLevel="0" collapsed="false">
      <c r="B76" s="0" t="n">
        <v>66</v>
      </c>
      <c r="C76" s="0" t="n">
        <v>5010.829</v>
      </c>
    </row>
    <row r="77" customFormat="false" ht="12.75" hidden="false" customHeight="false" outlineLevel="0" collapsed="false">
      <c r="B77" s="0" t="n">
        <v>67</v>
      </c>
      <c r="C77" s="0" t="n">
        <v>5002.078</v>
      </c>
    </row>
    <row r="78" customFormat="false" ht="12.75" hidden="false" customHeight="false" outlineLevel="0" collapsed="false">
      <c r="B78" s="0" t="n">
        <v>68</v>
      </c>
      <c r="C78" s="0" t="n">
        <v>4993.368</v>
      </c>
    </row>
    <row r="79" customFormat="false" ht="12.75" hidden="false" customHeight="false" outlineLevel="0" collapsed="false">
      <c r="B79" s="0" t="n">
        <v>69</v>
      </c>
      <c r="C79" s="0" t="n">
        <v>4985.033</v>
      </c>
    </row>
    <row r="80" customFormat="false" ht="12.75" hidden="false" customHeight="false" outlineLevel="0" collapsed="false">
      <c r="B80" s="0" t="n">
        <v>70</v>
      </c>
      <c r="C80" s="0" t="n">
        <v>4976.798</v>
      </c>
    </row>
    <row r="81" customFormat="false" ht="12.75" hidden="false" customHeight="false" outlineLevel="0" collapsed="false">
      <c r="B81" s="0" t="n">
        <v>71</v>
      </c>
      <c r="C81" s="0" t="n">
        <v>4968.684</v>
      </c>
    </row>
    <row r="82" customFormat="false" ht="12.75" hidden="false" customHeight="false" outlineLevel="0" collapsed="false">
      <c r="B82" s="0" t="n">
        <v>72</v>
      </c>
      <c r="C82" s="0" t="n">
        <v>4960.93</v>
      </c>
    </row>
    <row r="83" customFormat="false" ht="12.75" hidden="false" customHeight="false" outlineLevel="0" collapsed="false">
      <c r="B83" s="0" t="n">
        <v>73</v>
      </c>
      <c r="C83" s="0" t="n">
        <v>4953.287</v>
      </c>
    </row>
    <row r="84" customFormat="false" ht="12.75" hidden="false" customHeight="false" outlineLevel="0" collapsed="false">
      <c r="B84" s="0" t="n">
        <v>74</v>
      </c>
      <c r="C84" s="0" t="n">
        <v>4945.656</v>
      </c>
    </row>
    <row r="85" customFormat="false" ht="12.75" hidden="false" customHeight="false" outlineLevel="0" collapsed="false">
      <c r="B85" s="0" t="n">
        <v>75</v>
      </c>
      <c r="C85" s="0" t="n">
        <v>4938.375</v>
      </c>
    </row>
    <row r="86" customFormat="false" ht="12.75" hidden="false" customHeight="false" outlineLevel="0" collapsed="false">
      <c r="B86" s="0" t="n">
        <v>76</v>
      </c>
      <c r="C86" s="0" t="n">
        <v>4931.112</v>
      </c>
    </row>
    <row r="87" customFormat="false" ht="12.75" hidden="false" customHeight="false" outlineLevel="0" collapsed="false">
      <c r="B87" s="0" t="n">
        <v>77</v>
      </c>
      <c r="C87" s="0" t="n">
        <v>4923.937</v>
      </c>
    </row>
    <row r="88" customFormat="false" ht="12.75" hidden="false" customHeight="false" outlineLevel="0" collapsed="false">
      <c r="B88" s="0" t="n">
        <v>78</v>
      </c>
      <c r="C88" s="0" t="n">
        <v>4917.069</v>
      </c>
    </row>
    <row r="89" customFormat="false" ht="12.75" hidden="false" customHeight="false" outlineLevel="0" collapsed="false">
      <c r="B89" s="0" t="n">
        <v>79</v>
      </c>
      <c r="C89" s="0" t="n">
        <v>4910.23</v>
      </c>
    </row>
    <row r="90" customFormat="false" ht="12.75" hidden="false" customHeight="false" outlineLevel="0" collapsed="false">
      <c r="B90" s="0" t="n">
        <v>80</v>
      </c>
      <c r="C90" s="0" t="n">
        <v>4903.484</v>
      </c>
    </row>
    <row r="91" customFormat="false" ht="12.75" hidden="false" customHeight="false" outlineLevel="0" collapsed="false">
      <c r="B91" s="0" t="n">
        <v>81</v>
      </c>
      <c r="C91" s="0" t="n">
        <v>4896.999</v>
      </c>
    </row>
    <row r="92" customFormat="false" ht="12.75" hidden="false" customHeight="false" outlineLevel="0" collapsed="false">
      <c r="B92" s="0" t="n">
        <v>82</v>
      </c>
      <c r="C92" s="0" t="n">
        <v>4890.515</v>
      </c>
    </row>
    <row r="93" customFormat="false" ht="12.75" hidden="false" customHeight="false" outlineLevel="0" collapsed="false">
      <c r="B93" s="0" t="n">
        <v>83</v>
      </c>
      <c r="C93" s="0" t="n">
        <v>4884.265</v>
      </c>
    </row>
    <row r="94" customFormat="false" ht="12.75" hidden="false" customHeight="false" outlineLevel="0" collapsed="false">
      <c r="B94" s="0" t="n">
        <v>84</v>
      </c>
      <c r="C94" s="0" t="n">
        <v>4878.102</v>
      </c>
    </row>
    <row r="95" customFormat="false" ht="12.75" hidden="false" customHeight="false" outlineLevel="0" collapsed="false">
      <c r="B95" s="0" t="n">
        <v>85</v>
      </c>
      <c r="C95" s="0" t="n">
        <v>4872.067</v>
      </c>
    </row>
    <row r="96" customFormat="false" ht="12.75" hidden="false" customHeight="false" outlineLevel="0" collapsed="false">
      <c r="B96" s="0" t="n">
        <v>86</v>
      </c>
      <c r="C96" s="0" t="n">
        <v>4866.119</v>
      </c>
    </row>
    <row r="97" customFormat="false" ht="12.75" hidden="false" customHeight="false" outlineLevel="0" collapsed="false">
      <c r="B97" s="0" t="n">
        <v>87</v>
      </c>
      <c r="C97" s="0" t="n">
        <v>4860.199</v>
      </c>
    </row>
    <row r="98" customFormat="false" ht="12.75" hidden="false" customHeight="false" outlineLevel="0" collapsed="false">
      <c r="B98" s="0" t="n">
        <v>88</v>
      </c>
      <c r="C98" s="0" t="n">
        <v>4854.401</v>
      </c>
    </row>
    <row r="99" customFormat="false" ht="12.75" hidden="false" customHeight="false" outlineLevel="0" collapsed="false">
      <c r="B99" s="0" t="n">
        <v>89</v>
      </c>
      <c r="C99" s="0" t="n">
        <v>4848.724</v>
      </c>
    </row>
    <row r="100" customFormat="false" ht="12.75" hidden="false" customHeight="false" outlineLevel="0" collapsed="false">
      <c r="B100" s="0" t="n">
        <v>90</v>
      </c>
      <c r="C100" s="0" t="n">
        <v>4843.129</v>
      </c>
    </row>
    <row r="101" customFormat="false" ht="12.75" hidden="false" customHeight="false" outlineLevel="0" collapsed="false">
      <c r="B101" s="0" t="n">
        <v>91</v>
      </c>
      <c r="C101" s="0" t="n">
        <v>4837.548</v>
      </c>
    </row>
    <row r="102" customFormat="false" ht="12.75" hidden="false" customHeight="false" outlineLevel="0" collapsed="false">
      <c r="B102" s="0" t="n">
        <v>92</v>
      </c>
      <c r="C102" s="0" t="n">
        <v>4832.064</v>
      </c>
    </row>
    <row r="103" customFormat="false" ht="12.75" hidden="false" customHeight="false" outlineLevel="0" collapsed="false">
      <c r="B103" s="0" t="n">
        <v>93</v>
      </c>
      <c r="C103" s="0" t="n">
        <v>4826.601</v>
      </c>
    </row>
    <row r="104" customFormat="false" ht="12.75" hidden="false" customHeight="false" outlineLevel="0" collapsed="false">
      <c r="B104" s="0" t="n">
        <v>94</v>
      </c>
      <c r="C104" s="0" t="n">
        <v>4821.224</v>
      </c>
    </row>
    <row r="105" customFormat="false" ht="12.75" hidden="false" customHeight="false" outlineLevel="0" collapsed="false">
      <c r="B105" s="0" t="n">
        <v>95</v>
      </c>
      <c r="C105" s="0" t="n">
        <v>4815.889</v>
      </c>
    </row>
    <row r="106" customFormat="false" ht="12.75" hidden="false" customHeight="false" outlineLevel="0" collapsed="false">
      <c r="B106" s="0" t="n">
        <v>96</v>
      </c>
      <c r="C106" s="0" t="n">
        <v>4810.576</v>
      </c>
    </row>
    <row r="107" customFormat="false" ht="12.75" hidden="false" customHeight="false" outlineLevel="0" collapsed="false">
      <c r="B107" s="0" t="n">
        <v>97</v>
      </c>
      <c r="C107" s="0" t="n">
        <v>4805.435</v>
      </c>
    </row>
    <row r="108" customFormat="false" ht="12.75" hidden="false" customHeight="false" outlineLevel="0" collapsed="false">
      <c r="B108" s="0" t="n">
        <v>98</v>
      </c>
      <c r="C108" s="0" t="n">
        <v>4800.337</v>
      </c>
    </row>
    <row r="109" customFormat="false" ht="12.75" hidden="false" customHeight="false" outlineLevel="0" collapsed="false">
      <c r="B109" s="0" t="n">
        <v>99</v>
      </c>
      <c r="C109" s="0" t="n">
        <v>4795.239</v>
      </c>
    </row>
    <row r="110" customFormat="false" ht="12.75" hidden="false" customHeight="false" outlineLevel="0" collapsed="false">
      <c r="B110" s="0" t="n">
        <v>100</v>
      </c>
      <c r="C110" s="0" t="n">
        <v>4790.257</v>
      </c>
    </row>
    <row r="111" customFormat="false" ht="12.75" hidden="false" customHeight="false" outlineLevel="0" collapsed="false">
      <c r="B111" s="0" t="n">
        <v>101</v>
      </c>
      <c r="C111" s="0" t="n">
        <v>4785.28</v>
      </c>
    </row>
    <row r="112" customFormat="false" ht="12.75" hidden="false" customHeight="false" outlineLevel="0" collapsed="false">
      <c r="B112" s="0" t="n">
        <v>102</v>
      </c>
      <c r="C112" s="0" t="n">
        <v>4780.399</v>
      </c>
    </row>
    <row r="113" customFormat="false" ht="12.75" hidden="false" customHeight="false" outlineLevel="0" collapsed="false">
      <c r="B113" s="0" t="n">
        <v>103</v>
      </c>
      <c r="C113" s="0" t="n">
        <v>4775.541</v>
      </c>
    </row>
    <row r="114" customFormat="false" ht="12.75" hidden="false" customHeight="false" outlineLevel="0" collapsed="false">
      <c r="B114" s="0" t="n">
        <v>104</v>
      </c>
      <c r="C114" s="0" t="n">
        <v>4770.729</v>
      </c>
    </row>
    <row r="115" customFormat="false" ht="12.75" hidden="false" customHeight="false" outlineLevel="0" collapsed="false">
      <c r="B115" s="0" t="n">
        <v>105</v>
      </c>
      <c r="C115" s="0" t="n">
        <v>4765.997</v>
      </c>
    </row>
    <row r="116" customFormat="false" ht="12.75" hidden="false" customHeight="false" outlineLevel="0" collapsed="false">
      <c r="B116" s="0" t="n">
        <v>106</v>
      </c>
      <c r="C116" s="0" t="n">
        <v>4761.346</v>
      </c>
    </row>
    <row r="117" customFormat="false" ht="12.75" hidden="false" customHeight="false" outlineLevel="0" collapsed="false">
      <c r="B117" s="0" t="n">
        <v>107</v>
      </c>
      <c r="C117" s="0" t="n">
        <v>4756.726</v>
      </c>
    </row>
    <row r="118" customFormat="false" ht="12.75" hidden="false" customHeight="false" outlineLevel="0" collapsed="false">
      <c r="B118" s="0" t="n">
        <v>108</v>
      </c>
      <c r="C118" s="0" t="n">
        <v>4752.11</v>
      </c>
    </row>
    <row r="119" customFormat="false" ht="12.75" hidden="false" customHeight="false" outlineLevel="0" collapsed="false">
      <c r="B119" s="0" t="n">
        <v>109</v>
      </c>
      <c r="C119" s="0" t="n">
        <v>4747.547</v>
      </c>
    </row>
    <row r="120" customFormat="false" ht="12.75" hidden="false" customHeight="false" outlineLevel="0" collapsed="false">
      <c r="B120" s="0" t="n">
        <v>110</v>
      </c>
      <c r="C120" s="0" t="n">
        <v>4743.084</v>
      </c>
    </row>
    <row r="121" customFormat="false" ht="12.75" hidden="false" customHeight="false" outlineLevel="0" collapsed="false">
      <c r="B121" s="0" t="n">
        <v>111</v>
      </c>
      <c r="C121" s="0" t="n">
        <v>4738.676</v>
      </c>
    </row>
    <row r="122" customFormat="false" ht="12.75" hidden="false" customHeight="false" outlineLevel="0" collapsed="false">
      <c r="B122" s="0" t="n">
        <v>112</v>
      </c>
      <c r="C122" s="0" t="n">
        <v>4734.314</v>
      </c>
    </row>
    <row r="123" customFormat="false" ht="12.75" hidden="false" customHeight="false" outlineLevel="0" collapsed="false">
      <c r="B123" s="0" t="n">
        <v>113</v>
      </c>
      <c r="C123" s="0" t="n">
        <v>4730.01</v>
      </c>
    </row>
    <row r="124" customFormat="false" ht="12.75" hidden="false" customHeight="false" outlineLevel="0" collapsed="false">
      <c r="B124" s="0" t="n">
        <v>114</v>
      </c>
      <c r="C124" s="0" t="n">
        <v>4725.76</v>
      </c>
    </row>
    <row r="125" customFormat="false" ht="12.75" hidden="false" customHeight="false" outlineLevel="0" collapsed="false">
      <c r="B125" s="0" t="n">
        <v>115</v>
      </c>
      <c r="C125" s="0" t="n">
        <v>4721.512</v>
      </c>
    </row>
    <row r="126" customFormat="false" ht="12.75" hidden="false" customHeight="false" outlineLevel="0" collapsed="false">
      <c r="B126" s="0" t="n">
        <v>116</v>
      </c>
      <c r="C126" s="0" t="n">
        <v>4717.268</v>
      </c>
    </row>
    <row r="127" customFormat="false" ht="12.75" hidden="false" customHeight="false" outlineLevel="0" collapsed="false">
      <c r="B127" s="0" t="n">
        <v>117</v>
      </c>
      <c r="C127" s="0" t="n">
        <v>4713.049</v>
      </c>
    </row>
    <row r="128" customFormat="false" ht="12.75" hidden="false" customHeight="false" outlineLevel="0" collapsed="false">
      <c r="B128" s="0" t="n">
        <v>118</v>
      </c>
      <c r="C128" s="0" t="n">
        <v>4708.906</v>
      </c>
    </row>
    <row r="129" customFormat="false" ht="12.75" hidden="false" customHeight="false" outlineLevel="0" collapsed="false">
      <c r="B129" s="0" t="n">
        <v>119</v>
      </c>
      <c r="C129" s="0" t="n">
        <v>4704.778</v>
      </c>
    </row>
    <row r="130" customFormat="false" ht="12.75" hidden="false" customHeight="false" outlineLevel="0" collapsed="false">
      <c r="B130" s="0" t="n">
        <v>120</v>
      </c>
      <c r="C130" s="0" t="n">
        <v>4700.662</v>
      </c>
    </row>
    <row r="131" customFormat="false" ht="12.75" hidden="false" customHeight="false" outlineLevel="0" collapsed="false">
      <c r="B131" s="0" t="n">
        <v>121</v>
      </c>
      <c r="C131" s="0" t="n">
        <v>4696.56</v>
      </c>
    </row>
    <row r="132" customFormat="false" ht="12.75" hidden="false" customHeight="false" outlineLevel="0" collapsed="false">
      <c r="B132" s="0" t="n">
        <v>122</v>
      </c>
      <c r="C132" s="0" t="n">
        <v>4692.463</v>
      </c>
    </row>
    <row r="133" customFormat="false" ht="12.75" hidden="false" customHeight="false" outlineLevel="0" collapsed="false">
      <c r="B133" s="0" t="n">
        <v>123</v>
      </c>
      <c r="C133" s="0" t="n">
        <v>4688.369</v>
      </c>
    </row>
    <row r="134" customFormat="false" ht="12.75" hidden="false" customHeight="false" outlineLevel="0" collapsed="false">
      <c r="B134" s="0" t="n">
        <v>124</v>
      </c>
      <c r="C134" s="0" t="n">
        <v>4684.428</v>
      </c>
    </row>
    <row r="135" customFormat="false" ht="12.75" hidden="false" customHeight="false" outlineLevel="0" collapsed="false">
      <c r="B135" s="0" t="n">
        <v>125</v>
      </c>
      <c r="C135" s="0" t="n">
        <v>4680.495</v>
      </c>
    </row>
    <row r="136" customFormat="false" ht="12.75" hidden="false" customHeight="false" outlineLevel="0" collapsed="false">
      <c r="B136" s="0" t="n">
        <v>126</v>
      </c>
      <c r="C136" s="0" t="n">
        <v>4676.569</v>
      </c>
    </row>
    <row r="137" customFormat="false" ht="12.75" hidden="false" customHeight="false" outlineLevel="0" collapsed="false">
      <c r="B137" s="0" t="n">
        <v>127</v>
      </c>
      <c r="C137" s="0" t="n">
        <v>4672.659</v>
      </c>
    </row>
    <row r="138" customFormat="false" ht="12.75" hidden="false" customHeight="false" outlineLevel="0" collapsed="false">
      <c r="B138" s="0" t="n">
        <v>128</v>
      </c>
      <c r="C138" s="0" t="n">
        <v>4668.761</v>
      </c>
    </row>
    <row r="139" customFormat="false" ht="12.75" hidden="false" customHeight="false" outlineLevel="0" collapsed="false">
      <c r="B139" s="0" t="n">
        <v>129</v>
      </c>
      <c r="C139" s="0" t="n">
        <v>4664.904</v>
      </c>
    </row>
    <row r="140" customFormat="false" ht="12.75" hidden="false" customHeight="false" outlineLevel="0" collapsed="false">
      <c r="B140" s="0" t="n">
        <v>130</v>
      </c>
      <c r="C140" s="0" t="n">
        <v>4661.132</v>
      </c>
    </row>
    <row r="141" customFormat="false" ht="12.75" hidden="false" customHeight="false" outlineLevel="0" collapsed="false">
      <c r="B141" s="0" t="n">
        <v>131</v>
      </c>
      <c r="C141" s="0" t="n">
        <v>4657.434</v>
      </c>
    </row>
    <row r="142" customFormat="false" ht="12.75" hidden="false" customHeight="false" outlineLevel="0" collapsed="false">
      <c r="B142" s="0" t="n">
        <v>132</v>
      </c>
      <c r="C142" s="0" t="n">
        <v>4653.741</v>
      </c>
    </row>
    <row r="143" customFormat="false" ht="12.75" hidden="false" customHeight="false" outlineLevel="0" collapsed="false">
      <c r="B143" s="0" t="n">
        <v>133</v>
      </c>
      <c r="C143" s="0" t="n">
        <v>4650.054</v>
      </c>
    </row>
    <row r="144" customFormat="false" ht="12.75" hidden="false" customHeight="false" outlineLevel="0" collapsed="false">
      <c r="B144" s="0" t="n">
        <v>134</v>
      </c>
      <c r="C144" s="0" t="n">
        <v>4646.469</v>
      </c>
    </row>
    <row r="145" customFormat="false" ht="12.75" hidden="false" customHeight="false" outlineLevel="0" collapsed="false">
      <c r="B145" s="0" t="n">
        <v>135</v>
      </c>
      <c r="C145" s="0" t="n">
        <v>4642.921</v>
      </c>
    </row>
    <row r="146" customFormat="false" ht="12.75" hidden="false" customHeight="false" outlineLevel="0" collapsed="false">
      <c r="B146" s="0" t="n">
        <v>136</v>
      </c>
      <c r="C146" s="0" t="n">
        <v>4639.375</v>
      </c>
    </row>
    <row r="147" customFormat="false" ht="12.75" hidden="false" customHeight="false" outlineLevel="0" collapsed="false">
      <c r="B147" s="0" t="n">
        <v>137</v>
      </c>
      <c r="C147" s="0" t="n">
        <v>4635.882</v>
      </c>
    </row>
    <row r="148" customFormat="false" ht="12.75" hidden="false" customHeight="false" outlineLevel="0" collapsed="false">
      <c r="B148" s="0" t="n">
        <v>138</v>
      </c>
      <c r="C148" s="0" t="n">
        <v>4632.4</v>
      </c>
    </row>
    <row r="149" customFormat="false" ht="12.75" hidden="false" customHeight="false" outlineLevel="0" collapsed="false">
      <c r="B149" s="0" t="n">
        <v>139</v>
      </c>
      <c r="C149" s="0" t="n">
        <v>4628.93</v>
      </c>
    </row>
    <row r="150" customFormat="false" ht="12.75" hidden="false" customHeight="false" outlineLevel="0" collapsed="false">
      <c r="B150" s="0" t="n">
        <v>140</v>
      </c>
      <c r="C150" s="0" t="n">
        <v>4625.461</v>
      </c>
    </row>
    <row r="151" customFormat="false" ht="12.75" hidden="false" customHeight="false" outlineLevel="0" collapsed="false">
      <c r="B151" s="0" t="n">
        <v>141</v>
      </c>
      <c r="C151" s="0" t="n">
        <v>4621.999</v>
      </c>
    </row>
    <row r="152" customFormat="false" ht="12.75" hidden="false" customHeight="false" outlineLevel="0" collapsed="false">
      <c r="B152" s="0" t="n">
        <v>142</v>
      </c>
      <c r="C152" s="0" t="n">
        <v>4618.675</v>
      </c>
    </row>
    <row r="153" customFormat="false" ht="12.75" hidden="false" customHeight="false" outlineLevel="0" collapsed="false">
      <c r="B153" s="0" t="n">
        <v>143</v>
      </c>
      <c r="C153" s="0" t="n">
        <v>4615.48</v>
      </c>
    </row>
    <row r="154" customFormat="false" ht="12.75" hidden="false" customHeight="false" outlineLevel="0" collapsed="false">
      <c r="B154" s="0" t="n">
        <v>144</v>
      </c>
      <c r="C154" s="0" t="n">
        <v>4612.288</v>
      </c>
    </row>
    <row r="155" customFormat="false" ht="12.75" hidden="false" customHeight="false" outlineLevel="0" collapsed="false">
      <c r="B155" s="0" t="n">
        <v>145</v>
      </c>
      <c r="C155" s="0" t="n">
        <v>4609.099</v>
      </c>
    </row>
    <row r="156" customFormat="false" ht="12.75" hidden="false" customHeight="false" outlineLevel="0" collapsed="false">
      <c r="B156" s="0" t="n">
        <v>146</v>
      </c>
      <c r="C156" s="0" t="n">
        <v>4605.913</v>
      </c>
    </row>
    <row r="157" customFormat="false" ht="12.75" hidden="false" customHeight="false" outlineLevel="0" collapsed="false">
      <c r="B157" s="0" t="n">
        <v>147</v>
      </c>
      <c r="C157" s="0" t="n">
        <v>4602.8</v>
      </c>
    </row>
    <row r="158" customFormat="false" ht="12.75" hidden="false" customHeight="false" outlineLevel="0" collapsed="false">
      <c r="B158" s="0" t="n">
        <v>148</v>
      </c>
      <c r="C158" s="0" t="n">
        <v>4599.694</v>
      </c>
    </row>
    <row r="159" customFormat="false" ht="12.75" hidden="false" customHeight="false" outlineLevel="0" collapsed="false">
      <c r="B159" s="0" t="n">
        <v>149</v>
      </c>
      <c r="C159" s="0" t="n">
        <v>4596.611</v>
      </c>
    </row>
    <row r="160" customFormat="false" ht="12.75" hidden="false" customHeight="false" outlineLevel="0" collapsed="false">
      <c r="B160" s="0" t="n">
        <v>150</v>
      </c>
      <c r="C160" s="0" t="n">
        <v>4593.537</v>
      </c>
    </row>
    <row r="161" customFormat="false" ht="12.75" hidden="false" customHeight="false" outlineLevel="0" collapsed="false">
      <c r="B161" s="0" t="n">
        <v>151</v>
      </c>
      <c r="C161" s="0" t="n">
        <v>4590.495</v>
      </c>
    </row>
    <row r="162" customFormat="false" ht="12.75" hidden="false" customHeight="false" outlineLevel="0" collapsed="false">
      <c r="B162" s="0" t="n">
        <v>152</v>
      </c>
      <c r="C162" s="0" t="n">
        <v>4587.488</v>
      </c>
    </row>
    <row r="163" customFormat="false" ht="12.75" hidden="false" customHeight="false" outlineLevel="0" collapsed="false">
      <c r="B163" s="0" t="n">
        <v>153</v>
      </c>
      <c r="C163" s="0" t="n">
        <v>4584.493</v>
      </c>
    </row>
    <row r="164" customFormat="false" ht="12.75" hidden="false" customHeight="false" outlineLevel="0" collapsed="false">
      <c r="B164" s="0" t="n">
        <v>154</v>
      </c>
      <c r="C164" s="0" t="n">
        <v>4581.504</v>
      </c>
    </row>
    <row r="165" customFormat="false" ht="12.75" hidden="false" customHeight="false" outlineLevel="0" collapsed="false">
      <c r="B165" s="0" t="n">
        <v>155</v>
      </c>
      <c r="C165" s="0" t="n">
        <v>4578.519</v>
      </c>
    </row>
    <row r="166" customFormat="false" ht="12.75" hidden="false" customHeight="false" outlineLevel="0" collapsed="false">
      <c r="B166" s="0" t="n">
        <v>156</v>
      </c>
      <c r="C166" s="0" t="n">
        <v>4575.539</v>
      </c>
    </row>
    <row r="167" customFormat="false" ht="12.75" hidden="false" customHeight="false" outlineLevel="0" collapsed="false">
      <c r="B167" s="0" t="n">
        <v>157</v>
      </c>
      <c r="C167" s="0" t="n">
        <v>4572.56</v>
      </c>
    </row>
    <row r="168" customFormat="false" ht="12.75" hidden="false" customHeight="false" outlineLevel="0" collapsed="false">
      <c r="B168" s="0" t="n">
        <v>158</v>
      </c>
      <c r="C168" s="0" t="n">
        <v>4569.646</v>
      </c>
    </row>
    <row r="169" customFormat="false" ht="12.75" hidden="false" customHeight="false" outlineLevel="0" collapsed="false">
      <c r="B169" s="0" t="n">
        <v>159</v>
      </c>
      <c r="C169" s="0" t="n">
        <v>4566.801</v>
      </c>
    </row>
    <row r="170" customFormat="false" ht="12.75" hidden="false" customHeight="false" outlineLevel="0" collapsed="false">
      <c r="B170" s="0" t="n">
        <v>160</v>
      </c>
      <c r="C170" s="0" t="n">
        <v>4563.964</v>
      </c>
    </row>
    <row r="171" customFormat="false" ht="12.75" hidden="false" customHeight="false" outlineLevel="0" collapsed="false">
      <c r="B171" s="0" t="n">
        <v>161</v>
      </c>
      <c r="C171" s="0" t="n">
        <v>4561.13</v>
      </c>
    </row>
    <row r="172" customFormat="false" ht="12.75" hidden="false" customHeight="false" outlineLevel="0" collapsed="false">
      <c r="B172" s="0" t="n">
        <v>162</v>
      </c>
      <c r="C172" s="0" t="n">
        <v>4558.343</v>
      </c>
    </row>
    <row r="173" customFormat="false" ht="12.75" hidden="false" customHeight="false" outlineLevel="0" collapsed="false">
      <c r="B173" s="0" t="n">
        <v>163</v>
      </c>
      <c r="C173" s="0" t="n">
        <v>4555.565</v>
      </c>
    </row>
    <row r="174" customFormat="false" ht="12.75" hidden="false" customHeight="false" outlineLevel="0" collapsed="false">
      <c r="B174" s="0" t="n">
        <v>164</v>
      </c>
      <c r="C174" s="0" t="n">
        <v>4552.796</v>
      </c>
    </row>
    <row r="175" customFormat="false" ht="12.75" hidden="false" customHeight="false" outlineLevel="0" collapsed="false">
      <c r="B175" s="0" t="n">
        <v>165</v>
      </c>
      <c r="C175" s="0" t="n">
        <v>4550.039</v>
      </c>
    </row>
    <row r="176" customFormat="false" ht="12.75" hidden="false" customHeight="false" outlineLevel="0" collapsed="false">
      <c r="B176" s="0" t="n">
        <v>166</v>
      </c>
      <c r="C176" s="0" t="n">
        <v>4547.295</v>
      </c>
    </row>
    <row r="177" customFormat="false" ht="12.75" hidden="false" customHeight="false" outlineLevel="0" collapsed="false">
      <c r="B177" s="0" t="n">
        <v>167</v>
      </c>
      <c r="C177" s="0" t="n">
        <v>4544.558</v>
      </c>
    </row>
    <row r="178" customFormat="false" ht="12.75" hidden="false" customHeight="false" outlineLevel="0" collapsed="false">
      <c r="B178" s="0" t="n">
        <v>168</v>
      </c>
      <c r="C178" s="0" t="n">
        <v>4541.888</v>
      </c>
    </row>
    <row r="179" customFormat="false" ht="12.75" hidden="false" customHeight="false" outlineLevel="0" collapsed="false">
      <c r="B179" s="0" t="n">
        <v>169</v>
      </c>
      <c r="C179" s="0" t="n">
        <v>4539.245</v>
      </c>
    </row>
    <row r="180" customFormat="false" ht="12.75" hidden="false" customHeight="false" outlineLevel="0" collapsed="false">
      <c r="B180" s="0" t="n">
        <v>170</v>
      </c>
      <c r="C180" s="0" t="n">
        <v>4536.641</v>
      </c>
    </row>
    <row r="181" customFormat="false" ht="12.75" hidden="false" customHeight="false" outlineLevel="0" collapsed="false">
      <c r="B181" s="0" t="n">
        <v>171</v>
      </c>
      <c r="C181" s="0" t="n">
        <v>4534.048</v>
      </c>
    </row>
    <row r="182" customFormat="false" ht="12.75" hidden="false" customHeight="false" outlineLevel="0" collapsed="false">
      <c r="B182" s="0" t="n">
        <v>172</v>
      </c>
      <c r="C182" s="0" t="n">
        <v>4531.476</v>
      </c>
    </row>
    <row r="183" customFormat="false" ht="12.75" hidden="false" customHeight="false" outlineLevel="0" collapsed="false">
      <c r="B183" s="0" t="n">
        <v>173</v>
      </c>
      <c r="C183" s="0" t="n">
        <v>4528.91</v>
      </c>
    </row>
    <row r="184" customFormat="false" ht="12.75" hidden="false" customHeight="false" outlineLevel="0" collapsed="false">
      <c r="B184" s="0" t="n">
        <v>174</v>
      </c>
      <c r="C184" s="0" t="n">
        <v>4526.354</v>
      </c>
    </row>
    <row r="185" customFormat="false" ht="12.75" hidden="false" customHeight="false" outlineLevel="0" collapsed="false">
      <c r="B185" s="0" t="n">
        <v>175</v>
      </c>
      <c r="C185" s="0" t="n">
        <v>4523.874</v>
      </c>
    </row>
    <row r="186" customFormat="false" ht="12.75" hidden="false" customHeight="false" outlineLevel="0" collapsed="false">
      <c r="B186" s="0" t="n">
        <v>176</v>
      </c>
      <c r="C186" s="0" t="n">
        <v>4521.397</v>
      </c>
    </row>
    <row r="187" customFormat="false" ht="12.75" hidden="false" customHeight="false" outlineLevel="0" collapsed="false">
      <c r="B187" s="0" t="n">
        <v>177</v>
      </c>
      <c r="C187" s="0" t="n">
        <v>4518.922</v>
      </c>
    </row>
    <row r="188" customFormat="false" ht="12.75" hidden="false" customHeight="false" outlineLevel="0" collapsed="false">
      <c r="B188" s="0" t="n">
        <v>178</v>
      </c>
      <c r="C188" s="0" t="n">
        <v>4516.454</v>
      </c>
    </row>
    <row r="189" customFormat="false" ht="12.75" hidden="false" customHeight="false" outlineLevel="0" collapsed="false">
      <c r="B189" s="0" t="n">
        <v>179</v>
      </c>
      <c r="C189" s="0" t="n">
        <v>4513.987</v>
      </c>
    </row>
    <row r="190" customFormat="false" ht="12.75" hidden="false" customHeight="false" outlineLevel="0" collapsed="false">
      <c r="B190" s="0" t="n">
        <v>180</v>
      </c>
      <c r="C190" s="0" t="n">
        <v>4511.521</v>
      </c>
    </row>
    <row r="191" customFormat="false" ht="12.75" hidden="false" customHeight="false" outlineLevel="0" collapsed="false">
      <c r="B191" s="0" t="n">
        <v>181</v>
      </c>
      <c r="C191" s="0" t="n">
        <v>4509.056</v>
      </c>
    </row>
    <row r="192" customFormat="false" ht="12.75" hidden="false" customHeight="false" outlineLevel="0" collapsed="false">
      <c r="B192" s="0" t="n">
        <v>182</v>
      </c>
      <c r="C192" s="0" t="n">
        <v>4506.596</v>
      </c>
    </row>
    <row r="193" customFormat="false" ht="12.75" hidden="false" customHeight="false" outlineLevel="0" collapsed="false">
      <c r="B193" s="0" t="n">
        <v>183</v>
      </c>
      <c r="C193" s="0" t="n">
        <v>4504.139</v>
      </c>
    </row>
    <row r="194" customFormat="false" ht="12.75" hidden="false" customHeight="false" outlineLevel="0" collapsed="false">
      <c r="B194" s="0" t="n">
        <v>184</v>
      </c>
      <c r="C194" s="0" t="n">
        <v>4501.682</v>
      </c>
    </row>
    <row r="195" customFormat="false" ht="12.75" hidden="false" customHeight="false" outlineLevel="0" collapsed="false">
      <c r="B195" s="0" t="n">
        <v>185</v>
      </c>
      <c r="C195" s="0" t="n">
        <v>4499.236</v>
      </c>
    </row>
    <row r="196" customFormat="false" ht="12.75" hidden="false" customHeight="false" outlineLevel="0" collapsed="false">
      <c r="B196" s="0" t="n">
        <v>186</v>
      </c>
      <c r="C196" s="0" t="n">
        <v>4496.796</v>
      </c>
    </row>
    <row r="197" customFormat="false" ht="12.75" hidden="false" customHeight="false" outlineLevel="0" collapsed="false">
      <c r="B197" s="0" t="n">
        <v>187</v>
      </c>
      <c r="C197" s="0" t="n">
        <v>4494.359</v>
      </c>
    </row>
    <row r="198" customFormat="false" ht="12.75" hidden="false" customHeight="false" outlineLevel="0" collapsed="false">
      <c r="B198" s="0" t="n">
        <v>188</v>
      </c>
      <c r="C198" s="0" t="n">
        <v>4491.934</v>
      </c>
    </row>
    <row r="199" customFormat="false" ht="12.75" hidden="false" customHeight="false" outlineLevel="0" collapsed="false">
      <c r="B199" s="0" t="n">
        <v>189</v>
      </c>
      <c r="C199" s="0" t="n">
        <v>4489.52</v>
      </c>
    </row>
    <row r="200" customFormat="false" ht="12.75" hidden="false" customHeight="false" outlineLevel="0" collapsed="false">
      <c r="B200" s="0" t="n">
        <v>190</v>
      </c>
      <c r="C200" s="0" t="n">
        <v>4487.118</v>
      </c>
    </row>
    <row r="201" customFormat="false" ht="12.75" hidden="false" customHeight="false" outlineLevel="0" collapsed="false">
      <c r="B201" s="0" t="n">
        <v>191</v>
      </c>
      <c r="C201" s="0" t="n">
        <v>4484.727</v>
      </c>
    </row>
    <row r="202" customFormat="false" ht="12.75" hidden="false" customHeight="false" outlineLevel="0" collapsed="false">
      <c r="B202" s="0" t="n">
        <v>192</v>
      </c>
      <c r="C202" s="0" t="n">
        <v>4482.345</v>
      </c>
    </row>
    <row r="203" customFormat="false" ht="12.75" hidden="false" customHeight="false" outlineLevel="0" collapsed="false">
      <c r="B203" s="0" t="n">
        <v>193</v>
      </c>
      <c r="C203" s="0" t="n">
        <v>4479.969</v>
      </c>
    </row>
    <row r="204" customFormat="false" ht="12.75" hidden="false" customHeight="false" outlineLevel="0" collapsed="false">
      <c r="B204" s="0" t="n">
        <v>194</v>
      </c>
      <c r="C204" s="0" t="n">
        <v>4477.645</v>
      </c>
    </row>
    <row r="205" customFormat="false" ht="12.75" hidden="false" customHeight="false" outlineLevel="0" collapsed="false">
      <c r="B205" s="0" t="n">
        <v>195</v>
      </c>
      <c r="C205" s="0" t="n">
        <v>4475.338</v>
      </c>
    </row>
    <row r="206" customFormat="false" ht="12.75" hidden="false" customHeight="false" outlineLevel="0" collapsed="false">
      <c r="B206" s="0" t="n">
        <v>196</v>
      </c>
      <c r="C206" s="0" t="n">
        <v>4473.044</v>
      </c>
    </row>
    <row r="207" customFormat="false" ht="12.75" hidden="false" customHeight="false" outlineLevel="0" collapsed="false">
      <c r="B207" s="0" t="n">
        <v>197</v>
      </c>
      <c r="C207" s="0" t="n">
        <v>4470.76</v>
      </c>
    </row>
    <row r="208" customFormat="false" ht="12.75" hidden="false" customHeight="false" outlineLevel="0" collapsed="false">
      <c r="B208" s="0" t="n">
        <v>198</v>
      </c>
      <c r="C208" s="0" t="n">
        <v>4468.496</v>
      </c>
    </row>
    <row r="209" customFormat="false" ht="12.75" hidden="false" customHeight="false" outlineLevel="0" collapsed="false">
      <c r="B209" s="0" t="n">
        <v>199</v>
      </c>
      <c r="C209" s="0" t="n">
        <v>4466.232</v>
      </c>
    </row>
    <row r="210" customFormat="false" ht="12.75" hidden="false" customHeight="false" outlineLevel="0" collapsed="false">
      <c r="B210" s="0" t="n">
        <v>200</v>
      </c>
      <c r="C210" s="0" t="n">
        <v>4463.977</v>
      </c>
    </row>
    <row r="211" customFormat="false" ht="12.75" hidden="false" customHeight="false" outlineLevel="0" collapsed="false">
      <c r="B211" s="0" t="n">
        <v>201</v>
      </c>
      <c r="C211" s="0" t="n">
        <v>4461.745</v>
      </c>
    </row>
    <row r="212" customFormat="false" ht="12.75" hidden="false" customHeight="false" outlineLevel="0" collapsed="false">
      <c r="B212" s="0" t="n">
        <v>202</v>
      </c>
      <c r="C212" s="0" t="n">
        <v>4459.523</v>
      </c>
    </row>
    <row r="213" customFormat="false" ht="12.75" hidden="false" customHeight="false" outlineLevel="0" collapsed="false">
      <c r="B213" s="0" t="n">
        <v>203</v>
      </c>
      <c r="C213" s="0" t="n">
        <v>4457.313</v>
      </c>
    </row>
    <row r="214" customFormat="false" ht="12.75" hidden="false" customHeight="false" outlineLevel="0" collapsed="false">
      <c r="B214" s="0" t="n">
        <v>204</v>
      </c>
      <c r="C214" s="0" t="n">
        <v>4455.145</v>
      </c>
    </row>
    <row r="215" customFormat="false" ht="12.75" hidden="false" customHeight="false" outlineLevel="0" collapsed="false">
      <c r="B215" s="0" t="n">
        <v>205</v>
      </c>
      <c r="C215" s="0" t="n">
        <v>4452.98</v>
      </c>
    </row>
    <row r="216" customFormat="false" ht="12.75" hidden="false" customHeight="false" outlineLevel="0" collapsed="false">
      <c r="B216" s="0" t="n">
        <v>206</v>
      </c>
      <c r="C216" s="0" t="n">
        <v>4450.819</v>
      </c>
    </row>
    <row r="217" customFormat="false" ht="12.75" hidden="false" customHeight="false" outlineLevel="0" collapsed="false">
      <c r="B217" s="0" t="n">
        <v>207</v>
      </c>
      <c r="C217" s="0" t="n">
        <v>4448.67</v>
      </c>
    </row>
    <row r="218" customFormat="false" ht="12.75" hidden="false" customHeight="false" outlineLevel="0" collapsed="false">
      <c r="B218" s="0" t="n">
        <v>208</v>
      </c>
      <c r="C218" s="0" t="n">
        <v>4446.535</v>
      </c>
    </row>
    <row r="219" customFormat="false" ht="12.75" hidden="false" customHeight="false" outlineLevel="0" collapsed="false">
      <c r="B219" s="0" t="n">
        <v>209</v>
      </c>
      <c r="C219" s="0" t="n">
        <v>4444.408</v>
      </c>
    </row>
    <row r="220" customFormat="false" ht="12.75" hidden="false" customHeight="false" outlineLevel="0" collapsed="false">
      <c r="B220" s="0" t="n">
        <v>210</v>
      </c>
      <c r="C220" s="0" t="n">
        <v>4442.293</v>
      </c>
    </row>
    <row r="221" customFormat="false" ht="12.75" hidden="false" customHeight="false" outlineLevel="0" collapsed="false">
      <c r="B221" s="0" t="n">
        <v>211</v>
      </c>
      <c r="C221" s="0" t="n">
        <v>4440.228</v>
      </c>
    </row>
    <row r="222" customFormat="false" ht="12.75" hidden="false" customHeight="false" outlineLevel="0" collapsed="false">
      <c r="B222" s="0" t="n">
        <v>212</v>
      </c>
      <c r="C222" s="0" t="n">
        <v>4438.172</v>
      </c>
    </row>
    <row r="223" customFormat="false" ht="12.75" hidden="false" customHeight="false" outlineLevel="0" collapsed="false">
      <c r="B223" s="0" t="n">
        <v>213</v>
      </c>
      <c r="C223" s="0" t="n">
        <v>4436.129</v>
      </c>
    </row>
    <row r="224" customFormat="false" ht="12.75" hidden="false" customHeight="false" outlineLevel="0" collapsed="false">
      <c r="B224" s="0" t="n">
        <v>214</v>
      </c>
      <c r="C224" s="0" t="n">
        <v>4434.093</v>
      </c>
    </row>
    <row r="225" customFormat="false" ht="12.75" hidden="false" customHeight="false" outlineLevel="0" collapsed="false">
      <c r="B225" s="0" t="n">
        <v>215</v>
      </c>
      <c r="C225" s="0" t="n">
        <v>4432.064</v>
      </c>
    </row>
    <row r="226" customFormat="false" ht="12.75" hidden="false" customHeight="false" outlineLevel="0" collapsed="false">
      <c r="B226" s="0" t="n">
        <v>216</v>
      </c>
      <c r="C226" s="0" t="n">
        <v>4430.036</v>
      </c>
    </row>
    <row r="227" customFormat="false" ht="12.75" hidden="false" customHeight="false" outlineLevel="0" collapsed="false">
      <c r="B227" s="0" t="n">
        <v>217</v>
      </c>
      <c r="C227" s="0" t="n">
        <v>4428.01</v>
      </c>
    </row>
    <row r="228" customFormat="false" ht="12.75" hidden="false" customHeight="false" outlineLevel="0" collapsed="false">
      <c r="B228" s="0" t="n">
        <v>218</v>
      </c>
      <c r="C228" s="0" t="n">
        <v>4426.012</v>
      </c>
    </row>
    <row r="229" customFormat="false" ht="12.75" hidden="false" customHeight="false" outlineLevel="0" collapsed="false">
      <c r="B229" s="0" t="n">
        <v>219</v>
      </c>
      <c r="C229" s="0" t="n">
        <v>4424.022</v>
      </c>
    </row>
    <row r="230" customFormat="false" ht="12.75" hidden="false" customHeight="false" outlineLevel="0" collapsed="false">
      <c r="B230" s="0" t="n">
        <v>220</v>
      </c>
      <c r="C230" s="0" t="n">
        <v>4422.044</v>
      </c>
    </row>
    <row r="231" customFormat="false" ht="12.75" hidden="false" customHeight="false" outlineLevel="0" collapsed="false">
      <c r="B231" s="0" t="n">
        <v>221</v>
      </c>
      <c r="C231" s="0" t="n">
        <v>4420.07</v>
      </c>
    </row>
    <row r="232" customFormat="false" ht="12.75" hidden="false" customHeight="false" outlineLevel="0" collapsed="false">
      <c r="B232" s="0" t="n">
        <v>222</v>
      </c>
      <c r="C232" s="0" t="n">
        <v>4418.102</v>
      </c>
    </row>
    <row r="233" customFormat="false" ht="12.75" hidden="false" customHeight="false" outlineLevel="0" collapsed="false">
      <c r="B233" s="0" t="n">
        <v>223</v>
      </c>
      <c r="C233" s="0" t="n">
        <v>4416.15</v>
      </c>
    </row>
    <row r="234" customFormat="false" ht="12.75" hidden="false" customHeight="false" outlineLevel="0" collapsed="false">
      <c r="B234" s="0" t="n">
        <v>224</v>
      </c>
      <c r="C234" s="0" t="n">
        <v>4414.201</v>
      </c>
    </row>
    <row r="235" customFormat="false" ht="12.75" hidden="false" customHeight="false" outlineLevel="0" collapsed="false">
      <c r="B235" s="0" t="n">
        <v>225</v>
      </c>
      <c r="C235" s="0" t="n">
        <v>4412.252</v>
      </c>
    </row>
    <row r="236" customFormat="false" ht="12.75" hidden="false" customHeight="false" outlineLevel="0" collapsed="false">
      <c r="B236" s="0" t="n">
        <v>226</v>
      </c>
      <c r="C236" s="0" t="n">
        <v>4410.305</v>
      </c>
    </row>
    <row r="237" customFormat="false" ht="12.75" hidden="false" customHeight="false" outlineLevel="0" collapsed="false">
      <c r="B237" s="0" t="n">
        <v>227</v>
      </c>
      <c r="C237" s="0" t="n">
        <v>4408.362</v>
      </c>
    </row>
    <row r="238" customFormat="false" ht="12.75" hidden="false" customHeight="false" outlineLevel="0" collapsed="false">
      <c r="B238" s="0" t="n">
        <v>228</v>
      </c>
      <c r="C238" s="0" t="n">
        <v>4406.436</v>
      </c>
    </row>
    <row r="239" customFormat="false" ht="12.75" hidden="false" customHeight="false" outlineLevel="0" collapsed="false">
      <c r="B239" s="0" t="n">
        <v>229</v>
      </c>
      <c r="C239" s="0" t="n">
        <v>4404.516</v>
      </c>
    </row>
    <row r="240" customFormat="false" ht="12.75" hidden="false" customHeight="false" outlineLevel="0" collapsed="false">
      <c r="B240" s="0" t="n">
        <v>230</v>
      </c>
      <c r="C240" s="0" t="n">
        <v>4402.607</v>
      </c>
    </row>
    <row r="241" customFormat="false" ht="12.75" hidden="false" customHeight="false" outlineLevel="0" collapsed="false">
      <c r="B241" s="0" t="n">
        <v>231</v>
      </c>
      <c r="C241" s="0" t="n">
        <v>4400.702</v>
      </c>
    </row>
    <row r="242" customFormat="false" ht="12.75" hidden="false" customHeight="false" outlineLevel="0" collapsed="false">
      <c r="B242" s="0" t="n">
        <v>232</v>
      </c>
      <c r="C242" s="0" t="n">
        <v>4398.809</v>
      </c>
    </row>
    <row r="243" customFormat="false" ht="12.75" hidden="false" customHeight="false" outlineLevel="0" collapsed="false">
      <c r="B243" s="0" t="n">
        <v>233</v>
      </c>
      <c r="C243" s="0" t="n">
        <v>4396.923</v>
      </c>
    </row>
    <row r="244" customFormat="false" ht="12.75" hidden="false" customHeight="false" outlineLevel="0" collapsed="false">
      <c r="B244" s="0" t="n">
        <v>234</v>
      </c>
      <c r="C244" s="0" t="n">
        <v>4395.047</v>
      </c>
    </row>
    <row r="245" customFormat="false" ht="12.75" hidden="false" customHeight="false" outlineLevel="0" collapsed="false">
      <c r="B245" s="0" t="n">
        <v>235</v>
      </c>
      <c r="C245" s="0" t="n">
        <v>4393.173</v>
      </c>
    </row>
    <row r="246" customFormat="false" ht="12.75" hidden="false" customHeight="false" outlineLevel="0" collapsed="false">
      <c r="B246" s="0" t="n">
        <v>236</v>
      </c>
      <c r="C246" s="0" t="n">
        <v>4391.304</v>
      </c>
    </row>
    <row r="247" customFormat="false" ht="12.75" hidden="false" customHeight="false" outlineLevel="0" collapsed="false">
      <c r="B247" s="0" t="n">
        <v>237</v>
      </c>
      <c r="C247" s="0" t="n">
        <v>4389.436</v>
      </c>
    </row>
    <row r="248" customFormat="false" ht="12.75" hidden="false" customHeight="false" outlineLevel="0" collapsed="false">
      <c r="B248" s="0" t="n">
        <v>238</v>
      </c>
      <c r="C248" s="0" t="n">
        <v>4387.576</v>
      </c>
    </row>
    <row r="249" customFormat="false" ht="12.75" hidden="false" customHeight="false" outlineLevel="0" collapsed="false">
      <c r="B249" s="0" t="n">
        <v>239</v>
      </c>
      <c r="C249" s="0" t="n">
        <v>4385.718</v>
      </c>
    </row>
    <row r="250" customFormat="false" ht="12.75" hidden="false" customHeight="false" outlineLevel="0" collapsed="false">
      <c r="B250" s="0" t="n">
        <v>240</v>
      </c>
      <c r="C250" s="0" t="n">
        <v>4383.878</v>
      </c>
    </row>
    <row r="251" customFormat="false" ht="12.75" hidden="false" customHeight="false" outlineLevel="0" collapsed="false">
      <c r="B251" s="0" t="n">
        <v>241</v>
      </c>
      <c r="C251" s="0" t="n">
        <v>4382.043</v>
      </c>
    </row>
    <row r="252" customFormat="false" ht="12.75" hidden="false" customHeight="false" outlineLevel="0" collapsed="false">
      <c r="B252" s="0" t="n">
        <v>242</v>
      </c>
      <c r="C252" s="0" t="n">
        <v>4380.226</v>
      </c>
    </row>
    <row r="253" customFormat="false" ht="12.75" hidden="false" customHeight="false" outlineLevel="0" collapsed="false">
      <c r="B253" s="0" t="n">
        <v>243</v>
      </c>
      <c r="C253" s="0" t="n">
        <v>4378.426</v>
      </c>
    </row>
    <row r="254" customFormat="false" ht="12.75" hidden="false" customHeight="false" outlineLevel="0" collapsed="false">
      <c r="B254" s="0" t="n">
        <v>244</v>
      </c>
      <c r="C254" s="0" t="n">
        <v>4376.627</v>
      </c>
    </row>
    <row r="255" customFormat="false" ht="12.75" hidden="false" customHeight="false" outlineLevel="0" collapsed="false">
      <c r="B255" s="0" t="n">
        <v>245</v>
      </c>
      <c r="C255" s="0" t="n">
        <v>4374.831</v>
      </c>
    </row>
    <row r="256" customFormat="false" ht="12.75" hidden="false" customHeight="false" outlineLevel="0" collapsed="false">
      <c r="B256" s="0" t="n">
        <v>246</v>
      </c>
      <c r="C256" s="0" t="n">
        <v>4373.037</v>
      </c>
    </row>
    <row r="257" customFormat="false" ht="12.75" hidden="false" customHeight="false" outlineLevel="0" collapsed="false">
      <c r="B257" s="0" t="n">
        <v>247</v>
      </c>
      <c r="C257" s="0" t="n">
        <v>4371.246</v>
      </c>
    </row>
    <row r="258" customFormat="false" ht="12.75" hidden="false" customHeight="false" outlineLevel="0" collapsed="false">
      <c r="B258" s="0" t="n">
        <v>248</v>
      </c>
      <c r="C258" s="0" t="n">
        <v>4369.457</v>
      </c>
    </row>
    <row r="259" customFormat="false" ht="12.75" hidden="false" customHeight="false" outlineLevel="0" collapsed="false">
      <c r="B259" s="0" t="n">
        <v>249</v>
      </c>
      <c r="C259" s="0" t="n">
        <v>4367.671</v>
      </c>
    </row>
    <row r="260" customFormat="false" ht="12.75" hidden="false" customHeight="false" outlineLevel="0" collapsed="false">
      <c r="B260" s="0" t="n">
        <v>250</v>
      </c>
      <c r="C260" s="0" t="n">
        <v>4365.897</v>
      </c>
    </row>
    <row r="261" customFormat="false" ht="12.75" hidden="false" customHeight="false" outlineLevel="0" collapsed="false">
      <c r="B261" s="0" t="n">
        <v>251</v>
      </c>
      <c r="C261" s="0" t="n">
        <v>4364.13</v>
      </c>
    </row>
    <row r="262" customFormat="false" ht="12.75" hidden="false" customHeight="false" outlineLevel="0" collapsed="false">
      <c r="B262" s="0" t="n">
        <v>252</v>
      </c>
      <c r="C262" s="0" t="n">
        <v>4362.413</v>
      </c>
    </row>
    <row r="263" customFormat="false" ht="12.75" hidden="false" customHeight="false" outlineLevel="0" collapsed="false">
      <c r="B263" s="0" t="n">
        <v>253</v>
      </c>
      <c r="C263" s="0" t="n">
        <v>4360.707</v>
      </c>
    </row>
    <row r="264" customFormat="false" ht="12.75" hidden="false" customHeight="false" outlineLevel="0" collapsed="false">
      <c r="B264" s="0" t="n">
        <v>254</v>
      </c>
      <c r="C264" s="0" t="n">
        <v>4359.01</v>
      </c>
    </row>
    <row r="265" customFormat="false" ht="12.75" hidden="false" customHeight="false" outlineLevel="0" collapsed="false">
      <c r="B265" s="0" t="n">
        <v>255</v>
      </c>
      <c r="C265" s="0" t="n">
        <v>4357.32</v>
      </c>
    </row>
    <row r="266" customFormat="false" ht="12.75" hidden="false" customHeight="false" outlineLevel="0" collapsed="false">
      <c r="B266" s="0" t="n">
        <v>256</v>
      </c>
      <c r="C266" s="0" t="n">
        <v>4355.634</v>
      </c>
    </row>
    <row r="267" customFormat="false" ht="12.75" hidden="false" customHeight="false" outlineLevel="0" collapsed="false">
      <c r="B267" s="0" t="n">
        <v>257</v>
      </c>
      <c r="C267" s="0" t="n">
        <v>4353.96</v>
      </c>
    </row>
    <row r="268" customFormat="false" ht="12.75" hidden="false" customHeight="false" outlineLevel="0" collapsed="false">
      <c r="B268" s="0" t="n">
        <v>258</v>
      </c>
      <c r="C268" s="0" t="n">
        <v>4352.291</v>
      </c>
    </row>
    <row r="269" customFormat="false" ht="12.75" hidden="false" customHeight="false" outlineLevel="0" collapsed="false">
      <c r="B269" s="0" t="n">
        <v>259</v>
      </c>
      <c r="C269" s="0" t="n">
        <v>4350.631</v>
      </c>
    </row>
    <row r="270" customFormat="false" ht="12.75" hidden="false" customHeight="false" outlineLevel="0" collapsed="false">
      <c r="B270" s="0" t="n">
        <v>260</v>
      </c>
      <c r="C270" s="0" t="n">
        <v>4348.979</v>
      </c>
    </row>
    <row r="271" customFormat="false" ht="12.75" hidden="false" customHeight="false" outlineLevel="0" collapsed="false">
      <c r="B271" s="0" t="n">
        <v>261</v>
      </c>
      <c r="C271" s="0" t="n">
        <v>4347.348</v>
      </c>
    </row>
    <row r="272" customFormat="false" ht="12.75" hidden="false" customHeight="false" outlineLevel="0" collapsed="false">
      <c r="B272" s="0" t="n">
        <v>262</v>
      </c>
      <c r="C272" s="0" t="n">
        <v>4345.721</v>
      </c>
    </row>
    <row r="273" customFormat="false" ht="12.75" hidden="false" customHeight="false" outlineLevel="0" collapsed="false">
      <c r="B273" s="0" t="n">
        <v>263</v>
      </c>
      <c r="C273" s="0" t="n">
        <v>4344.108</v>
      </c>
    </row>
    <row r="274" customFormat="false" ht="12.75" hidden="false" customHeight="false" outlineLevel="0" collapsed="false">
      <c r="B274" s="0" t="n">
        <v>264</v>
      </c>
      <c r="C274" s="0" t="n">
        <v>4342.496</v>
      </c>
    </row>
    <row r="275" customFormat="false" ht="12.75" hidden="false" customHeight="false" outlineLevel="0" collapsed="false">
      <c r="B275" s="0" t="n">
        <v>265</v>
      </c>
      <c r="C275" s="0" t="n">
        <v>4340.895</v>
      </c>
    </row>
    <row r="276" customFormat="false" ht="12.75" hidden="false" customHeight="false" outlineLevel="0" collapsed="false">
      <c r="B276" s="0" t="n">
        <v>266</v>
      </c>
      <c r="C276" s="0" t="n">
        <v>4339.294</v>
      </c>
    </row>
    <row r="277" customFormat="false" ht="12.75" hidden="false" customHeight="false" outlineLevel="0" collapsed="false">
      <c r="B277" s="0" t="n">
        <v>267</v>
      </c>
      <c r="C277" s="0" t="n">
        <v>4337.699</v>
      </c>
    </row>
    <row r="278" customFormat="false" ht="12.75" hidden="false" customHeight="false" outlineLevel="0" collapsed="false">
      <c r="B278" s="0" t="n">
        <v>268</v>
      </c>
      <c r="C278" s="0" t="n">
        <v>4336.105</v>
      </c>
    </row>
    <row r="279" customFormat="false" ht="12.75" hidden="false" customHeight="false" outlineLevel="0" collapsed="false">
      <c r="B279" s="0" t="n">
        <v>269</v>
      </c>
      <c r="C279" s="0" t="n">
        <v>4334.516</v>
      </c>
    </row>
    <row r="280" customFormat="false" ht="12.75" hidden="false" customHeight="false" outlineLevel="0" collapsed="false">
      <c r="B280" s="0" t="n">
        <v>270</v>
      </c>
      <c r="C280" s="0" t="n">
        <v>4332.932</v>
      </c>
    </row>
    <row r="281" customFormat="false" ht="12.75" hidden="false" customHeight="false" outlineLevel="0" collapsed="false">
      <c r="B281" s="0" t="n">
        <v>271</v>
      </c>
      <c r="C281" s="0" t="n">
        <v>4331.359</v>
      </c>
    </row>
    <row r="282" customFormat="false" ht="12.75" hidden="false" customHeight="false" outlineLevel="0" collapsed="false">
      <c r="B282" s="0" t="n">
        <v>272</v>
      </c>
      <c r="C282" s="0" t="n">
        <v>4329.791</v>
      </c>
    </row>
    <row r="283" customFormat="false" ht="12.75" hidden="false" customHeight="false" outlineLevel="0" collapsed="false">
      <c r="B283" s="0" t="n">
        <v>273</v>
      </c>
      <c r="C283" s="0" t="n">
        <v>4328.246</v>
      </c>
    </row>
    <row r="284" customFormat="false" ht="12.75" hidden="false" customHeight="false" outlineLevel="0" collapsed="false">
      <c r="B284" s="0" t="n">
        <v>274</v>
      </c>
      <c r="C284" s="0" t="n">
        <v>4326.706</v>
      </c>
    </row>
    <row r="285" customFormat="false" ht="12.75" hidden="false" customHeight="false" outlineLevel="0" collapsed="false">
      <c r="B285" s="0" t="n">
        <v>275</v>
      </c>
      <c r="C285" s="0" t="n">
        <v>4325.169</v>
      </c>
    </row>
    <row r="286" customFormat="false" ht="12.75" hidden="false" customHeight="false" outlineLevel="0" collapsed="false">
      <c r="B286" s="0" t="n">
        <v>276</v>
      </c>
      <c r="C286" s="0" t="n">
        <v>4323.647</v>
      </c>
    </row>
    <row r="287" customFormat="false" ht="12.75" hidden="false" customHeight="false" outlineLevel="0" collapsed="false">
      <c r="B287" s="0" t="n">
        <v>277</v>
      </c>
      <c r="C287" s="0" t="n">
        <v>4322.139</v>
      </c>
    </row>
    <row r="288" customFormat="false" ht="12.75" hidden="false" customHeight="false" outlineLevel="0" collapsed="false">
      <c r="B288" s="0" t="n">
        <v>278</v>
      </c>
      <c r="C288" s="0" t="n">
        <v>4320.637</v>
      </c>
    </row>
    <row r="289" customFormat="false" ht="12.75" hidden="false" customHeight="false" outlineLevel="0" collapsed="false">
      <c r="B289" s="0" t="n">
        <v>279</v>
      </c>
      <c r="C289" s="0" t="n">
        <v>4319.138</v>
      </c>
    </row>
    <row r="290" customFormat="false" ht="12.75" hidden="false" customHeight="false" outlineLevel="0" collapsed="false">
      <c r="B290" s="0" t="n">
        <v>280</v>
      </c>
      <c r="C290" s="0" t="n">
        <v>4317.651</v>
      </c>
    </row>
    <row r="291" customFormat="false" ht="12.75" hidden="false" customHeight="false" outlineLevel="0" collapsed="false">
      <c r="B291" s="0" t="n">
        <v>281</v>
      </c>
      <c r="C291" s="0" t="n">
        <v>4316.165</v>
      </c>
    </row>
    <row r="292" customFormat="false" ht="12.75" hidden="false" customHeight="false" outlineLevel="0" collapsed="false">
      <c r="B292" s="0" t="n">
        <v>282</v>
      </c>
      <c r="C292" s="0" t="n">
        <v>4314.697</v>
      </c>
    </row>
    <row r="293" customFormat="false" ht="12.75" hidden="false" customHeight="false" outlineLevel="0" collapsed="false">
      <c r="B293" s="0" t="n">
        <v>283</v>
      </c>
      <c r="C293" s="0" t="n">
        <v>4313.237</v>
      </c>
    </row>
    <row r="294" customFormat="false" ht="12.75" hidden="false" customHeight="false" outlineLevel="0" collapsed="false">
      <c r="B294" s="0" t="n">
        <v>284</v>
      </c>
      <c r="C294" s="0" t="n">
        <v>4311.78</v>
      </c>
    </row>
    <row r="295" customFormat="false" ht="12.75" hidden="false" customHeight="false" outlineLevel="0" collapsed="false">
      <c r="B295" s="0" t="n">
        <v>285</v>
      </c>
      <c r="C295" s="0" t="n">
        <v>4310.327</v>
      </c>
    </row>
    <row r="296" customFormat="false" ht="12.75" hidden="false" customHeight="false" outlineLevel="0" collapsed="false">
      <c r="B296" s="0" t="n">
        <v>286</v>
      </c>
      <c r="C296" s="0" t="n">
        <v>4308.881</v>
      </c>
    </row>
    <row r="297" customFormat="false" ht="12.75" hidden="false" customHeight="false" outlineLevel="0" collapsed="false">
      <c r="B297" s="0" t="n">
        <v>287</v>
      </c>
      <c r="C297" s="0" t="n">
        <v>4307.436</v>
      </c>
    </row>
    <row r="298" customFormat="false" ht="12.75" hidden="false" customHeight="false" outlineLevel="0" collapsed="false">
      <c r="B298" s="0" t="n">
        <v>288</v>
      </c>
      <c r="C298" s="0" t="n">
        <v>4305.995</v>
      </c>
    </row>
    <row r="299" customFormat="false" ht="12.75" hidden="false" customHeight="false" outlineLevel="0" collapsed="false">
      <c r="B299" s="0" t="n">
        <v>289</v>
      </c>
      <c r="C299" s="0" t="n">
        <v>4304.56</v>
      </c>
    </row>
    <row r="300" customFormat="false" ht="12.75" hidden="false" customHeight="false" outlineLevel="0" collapsed="false">
      <c r="B300" s="0" t="n">
        <v>290</v>
      </c>
      <c r="C300" s="0" t="n">
        <v>4303.132</v>
      </c>
    </row>
    <row r="301" customFormat="false" ht="12.75" hidden="false" customHeight="false" outlineLevel="0" collapsed="false">
      <c r="B301" s="0" t="n">
        <v>291</v>
      </c>
      <c r="C301" s="0" t="n">
        <v>4301.721</v>
      </c>
    </row>
    <row r="302" customFormat="false" ht="12.75" hidden="false" customHeight="false" outlineLevel="0" collapsed="false">
      <c r="B302" s="0" t="n">
        <v>292</v>
      </c>
      <c r="C302" s="0" t="n">
        <v>4300.316</v>
      </c>
    </row>
    <row r="303" customFormat="false" ht="12.75" hidden="false" customHeight="false" outlineLevel="0" collapsed="false">
      <c r="B303" s="0" t="n">
        <v>293</v>
      </c>
      <c r="C303" s="0" t="n">
        <v>4298.916</v>
      </c>
    </row>
    <row r="304" customFormat="false" ht="12.75" hidden="false" customHeight="false" outlineLevel="0" collapsed="false">
      <c r="B304" s="0" t="n">
        <v>294</v>
      </c>
      <c r="C304" s="0" t="n">
        <v>4297.521</v>
      </c>
    </row>
    <row r="305" customFormat="false" ht="12.75" hidden="false" customHeight="false" outlineLevel="0" collapsed="false">
      <c r="B305" s="0" t="n">
        <v>295</v>
      </c>
      <c r="C305" s="0" t="n">
        <v>4296.128</v>
      </c>
    </row>
    <row r="306" customFormat="false" ht="12.75" hidden="false" customHeight="false" outlineLevel="0" collapsed="false">
      <c r="B306" s="0" t="n">
        <v>296</v>
      </c>
      <c r="C306" s="0" t="n">
        <v>4294.736</v>
      </c>
    </row>
    <row r="307" customFormat="false" ht="12.75" hidden="false" customHeight="false" outlineLevel="0" collapsed="false">
      <c r="B307" s="0" t="n">
        <v>297</v>
      </c>
      <c r="C307" s="0" t="n">
        <v>4293.364</v>
      </c>
    </row>
    <row r="308" customFormat="false" ht="12.75" hidden="false" customHeight="false" outlineLevel="0" collapsed="false">
      <c r="B308" s="0" t="n">
        <v>298</v>
      </c>
      <c r="C308" s="0" t="n">
        <v>4291.994</v>
      </c>
    </row>
    <row r="309" customFormat="false" ht="12.75" hidden="false" customHeight="false" outlineLevel="0" collapsed="false">
      <c r="B309" s="0" t="n">
        <v>299</v>
      </c>
      <c r="C309" s="0" t="n">
        <v>4290.624</v>
      </c>
    </row>
    <row r="310" customFormat="false" ht="12.75" hidden="false" customHeight="false" outlineLevel="0" collapsed="false">
      <c r="B310" s="0" t="n">
        <v>300</v>
      </c>
      <c r="C310" s="0" t="n">
        <v>4289.255</v>
      </c>
    </row>
    <row r="311" customFormat="false" ht="12.75" hidden="false" customHeight="false" outlineLevel="0" collapsed="false">
      <c r="B311" s="0" t="n">
        <v>301</v>
      </c>
      <c r="C311" s="0" t="n">
        <v>4287.889</v>
      </c>
    </row>
    <row r="312" customFormat="false" ht="12.75" hidden="false" customHeight="false" outlineLevel="0" collapsed="false">
      <c r="B312" s="0" t="n">
        <v>302</v>
      </c>
      <c r="C312" s="0" t="n">
        <v>4286.527</v>
      </c>
    </row>
    <row r="313" customFormat="false" ht="12.75" hidden="false" customHeight="false" outlineLevel="0" collapsed="false">
      <c r="B313" s="0" t="n">
        <v>303</v>
      </c>
      <c r="C313" s="0" t="n">
        <v>4285.173</v>
      </c>
    </row>
    <row r="314" customFormat="false" ht="12.75" hidden="false" customHeight="false" outlineLevel="0" collapsed="false">
      <c r="B314" s="0" t="n">
        <v>304</v>
      </c>
      <c r="C314" s="0" t="n">
        <v>4283.837</v>
      </c>
    </row>
    <row r="315" customFormat="false" ht="12.75" hidden="false" customHeight="false" outlineLevel="0" collapsed="false">
      <c r="B315" s="0" t="n">
        <v>305</v>
      </c>
      <c r="C315" s="0" t="n">
        <v>4282.502</v>
      </c>
    </row>
    <row r="316" customFormat="false" ht="12.75" hidden="false" customHeight="false" outlineLevel="0" collapsed="false">
      <c r="B316" s="0" t="n">
        <v>306</v>
      </c>
      <c r="C316" s="0" t="n">
        <v>4281.171</v>
      </c>
    </row>
    <row r="317" customFormat="false" ht="12.75" hidden="false" customHeight="false" outlineLevel="0" collapsed="false">
      <c r="B317" s="0" t="n">
        <v>307</v>
      </c>
      <c r="C317" s="0" t="n">
        <v>4279.844</v>
      </c>
    </row>
    <row r="318" customFormat="false" ht="12.75" hidden="false" customHeight="false" outlineLevel="0" collapsed="false">
      <c r="B318" s="0" t="n">
        <v>308</v>
      </c>
      <c r="C318" s="0" t="n">
        <v>4278.524</v>
      </c>
    </row>
    <row r="319" customFormat="false" ht="12.75" hidden="false" customHeight="false" outlineLevel="0" collapsed="false">
      <c r="B319" s="0" t="n">
        <v>309</v>
      </c>
      <c r="C319" s="0" t="n">
        <v>4277.217</v>
      </c>
    </row>
    <row r="320" customFormat="false" ht="12.75" hidden="false" customHeight="false" outlineLevel="0" collapsed="false">
      <c r="B320" s="0" t="n">
        <v>310</v>
      </c>
      <c r="C320" s="0" t="n">
        <v>4275.921</v>
      </c>
    </row>
    <row r="321" customFormat="false" ht="12.75" hidden="false" customHeight="false" outlineLevel="0" collapsed="false">
      <c r="B321" s="0" t="n">
        <v>311</v>
      </c>
      <c r="C321" s="0" t="n">
        <v>4274.627</v>
      </c>
    </row>
    <row r="322" customFormat="false" ht="12.75" hidden="false" customHeight="false" outlineLevel="0" collapsed="false">
      <c r="B322" s="0" t="n">
        <v>312</v>
      </c>
      <c r="C322" s="0" t="n">
        <v>4273.334</v>
      </c>
    </row>
    <row r="323" customFormat="false" ht="12.75" hidden="false" customHeight="false" outlineLevel="0" collapsed="false">
      <c r="B323" s="0" t="n">
        <v>313</v>
      </c>
      <c r="C323" s="0" t="n">
        <v>4272.05</v>
      </c>
    </row>
    <row r="324" customFormat="false" ht="12.75" hidden="false" customHeight="false" outlineLevel="0" collapsed="false">
      <c r="B324" s="0" t="n">
        <v>314</v>
      </c>
      <c r="C324" s="0" t="n">
        <v>4270.765</v>
      </c>
    </row>
    <row r="325" customFormat="false" ht="12.75" hidden="false" customHeight="false" outlineLevel="0" collapsed="false">
      <c r="B325" s="0" t="n">
        <v>315</v>
      </c>
      <c r="C325" s="0" t="n">
        <v>4269.484</v>
      </c>
    </row>
    <row r="326" customFormat="false" ht="12.75" hidden="false" customHeight="false" outlineLevel="0" collapsed="false">
      <c r="B326" s="0" t="n">
        <v>316</v>
      </c>
      <c r="C326" s="0" t="n">
        <v>4268.208</v>
      </c>
    </row>
    <row r="327" customFormat="false" ht="12.75" hidden="false" customHeight="false" outlineLevel="0" collapsed="false">
      <c r="B327" s="0" t="n">
        <v>317</v>
      </c>
      <c r="C327" s="0" t="n">
        <v>4266.942</v>
      </c>
    </row>
    <row r="328" customFormat="false" ht="12.75" hidden="false" customHeight="false" outlineLevel="0" collapsed="false">
      <c r="B328" s="0" t="n">
        <v>318</v>
      </c>
      <c r="C328" s="0" t="n">
        <v>4265.68</v>
      </c>
    </row>
    <row r="329" customFormat="false" ht="12.75" hidden="false" customHeight="false" outlineLevel="0" collapsed="false">
      <c r="B329" s="0" t="n">
        <v>319</v>
      </c>
      <c r="C329" s="0" t="n">
        <v>4264.418</v>
      </c>
    </row>
    <row r="330" customFormat="false" ht="12.75" hidden="false" customHeight="false" outlineLevel="0" collapsed="false">
      <c r="B330" s="0" t="n">
        <v>320</v>
      </c>
      <c r="C330" s="0" t="n">
        <v>4263.156</v>
      </c>
    </row>
    <row r="331" customFormat="false" ht="12.75" hidden="false" customHeight="false" outlineLevel="0" collapsed="false">
      <c r="B331" s="0" t="n">
        <v>321</v>
      </c>
      <c r="C331" s="0" t="n">
        <v>4261.897</v>
      </c>
    </row>
    <row r="332" customFormat="false" ht="12.75" hidden="false" customHeight="false" outlineLevel="0" collapsed="false">
      <c r="B332" s="0" t="n">
        <v>322</v>
      </c>
      <c r="C332" s="0" t="n">
        <v>4260.64</v>
      </c>
    </row>
    <row r="333" customFormat="false" ht="12.75" hidden="false" customHeight="false" outlineLevel="0" collapsed="false">
      <c r="B333" s="0" t="n">
        <v>323</v>
      </c>
      <c r="C333" s="0" t="n">
        <v>4259.385</v>
      </c>
    </row>
    <row r="334" customFormat="false" ht="12.75" hidden="false" customHeight="false" outlineLevel="0" collapsed="false">
      <c r="B334" s="0" t="n">
        <v>324</v>
      </c>
      <c r="C334" s="0" t="n">
        <v>4258.131</v>
      </c>
    </row>
    <row r="335" customFormat="false" ht="12.75" hidden="false" customHeight="false" outlineLevel="0" collapsed="false">
      <c r="B335" s="0" t="n">
        <v>325</v>
      </c>
      <c r="C335" s="0" t="n">
        <v>4256.879</v>
      </c>
    </row>
    <row r="336" customFormat="false" ht="12.75" hidden="false" customHeight="false" outlineLevel="0" collapsed="false">
      <c r="B336" s="0" t="n">
        <v>326</v>
      </c>
      <c r="C336" s="0" t="n">
        <v>4255.628</v>
      </c>
    </row>
    <row r="337" customFormat="false" ht="12.75" hidden="false" customHeight="false" outlineLevel="0" collapsed="false">
      <c r="B337" s="0" t="n">
        <v>327</v>
      </c>
      <c r="C337" s="0" t="n">
        <v>4254.378</v>
      </c>
    </row>
    <row r="338" customFormat="false" ht="12.75" hidden="false" customHeight="false" outlineLevel="0" collapsed="false">
      <c r="B338" s="0" t="n">
        <v>328</v>
      </c>
      <c r="C338" s="0" t="n">
        <v>4253.13</v>
      </c>
    </row>
    <row r="339" customFormat="false" ht="12.75" hidden="false" customHeight="false" outlineLevel="0" collapsed="false">
      <c r="B339" s="0" t="n">
        <v>329</v>
      </c>
      <c r="C339" s="0" t="n">
        <v>4251.884</v>
      </c>
    </row>
    <row r="340" customFormat="false" ht="12.75" hidden="false" customHeight="false" outlineLevel="0" collapsed="false">
      <c r="B340" s="0" t="n">
        <v>330</v>
      </c>
      <c r="C340" s="0" t="n">
        <v>4250.651</v>
      </c>
    </row>
    <row r="341" customFormat="false" ht="12.75" hidden="false" customHeight="false" outlineLevel="0" collapsed="false">
      <c r="B341" s="0" t="n">
        <v>331</v>
      </c>
      <c r="C341" s="0" t="n">
        <v>4249.42</v>
      </c>
    </row>
    <row r="342" customFormat="false" ht="12.75" hidden="false" customHeight="false" outlineLevel="0" collapsed="false">
      <c r="B342" s="0" t="n">
        <v>332</v>
      </c>
      <c r="C342" s="0" t="n">
        <v>4248.189</v>
      </c>
    </row>
    <row r="343" customFormat="false" ht="12.75" hidden="false" customHeight="false" outlineLevel="0" collapsed="false">
      <c r="B343" s="0" t="n">
        <v>333</v>
      </c>
      <c r="C343" s="0" t="n">
        <v>4246.963</v>
      </c>
    </row>
    <row r="344" customFormat="false" ht="12.75" hidden="false" customHeight="false" outlineLevel="0" collapsed="false">
      <c r="B344" s="0" t="n">
        <v>334</v>
      </c>
      <c r="C344" s="0" t="n">
        <v>4245.751</v>
      </c>
    </row>
    <row r="345" customFormat="false" ht="12.75" hidden="false" customHeight="false" outlineLevel="0" collapsed="false">
      <c r="B345" s="0" t="n">
        <v>335</v>
      </c>
      <c r="C345" s="0" t="n">
        <v>4244.548</v>
      </c>
    </row>
    <row r="346" customFormat="false" ht="12.75" hidden="false" customHeight="false" outlineLevel="0" collapsed="false">
      <c r="B346" s="0" t="n">
        <v>336</v>
      </c>
      <c r="C346" s="0" t="n">
        <v>4243.347</v>
      </c>
    </row>
    <row r="347" customFormat="false" ht="12.75" hidden="false" customHeight="false" outlineLevel="0" collapsed="false">
      <c r="B347" s="0" t="n">
        <v>337</v>
      </c>
      <c r="C347" s="0" t="n">
        <v>4242.148</v>
      </c>
    </row>
    <row r="348" customFormat="false" ht="12.75" hidden="false" customHeight="false" outlineLevel="0" collapsed="false">
      <c r="B348" s="0" t="n">
        <v>338</v>
      </c>
      <c r="C348" s="0" t="n">
        <v>4240.951</v>
      </c>
    </row>
    <row r="349" customFormat="false" ht="12.75" hidden="false" customHeight="false" outlineLevel="0" collapsed="false">
      <c r="B349" s="0" t="n">
        <v>339</v>
      </c>
      <c r="C349" s="0" t="n">
        <v>4239.759</v>
      </c>
    </row>
    <row r="350" customFormat="false" ht="12.75" hidden="false" customHeight="false" outlineLevel="0" collapsed="false">
      <c r="B350" s="0" t="n">
        <v>340</v>
      </c>
      <c r="C350" s="0" t="n">
        <v>4238.569</v>
      </c>
    </row>
    <row r="351" customFormat="false" ht="12.75" hidden="false" customHeight="false" outlineLevel="0" collapsed="false">
      <c r="B351" s="0" t="n">
        <v>341</v>
      </c>
      <c r="C351" s="0" t="n">
        <v>4237.383</v>
      </c>
    </row>
    <row r="352" customFormat="false" ht="12.75" hidden="false" customHeight="false" outlineLevel="0" collapsed="false">
      <c r="B352" s="0" t="n">
        <v>342</v>
      </c>
      <c r="C352" s="0" t="n">
        <v>4236.196</v>
      </c>
    </row>
    <row r="353" customFormat="false" ht="12.75" hidden="false" customHeight="false" outlineLevel="0" collapsed="false">
      <c r="B353" s="0" t="n">
        <v>343</v>
      </c>
      <c r="C353" s="0" t="n">
        <v>4235.01</v>
      </c>
    </row>
    <row r="354" customFormat="false" ht="12.75" hidden="false" customHeight="false" outlineLevel="0" collapsed="false">
      <c r="B354" s="0" t="n">
        <v>344</v>
      </c>
      <c r="C354" s="0" t="n">
        <v>4233.824</v>
      </c>
    </row>
    <row r="355" customFormat="false" ht="12.75" hidden="false" customHeight="false" outlineLevel="0" collapsed="false">
      <c r="B355" s="0" t="n">
        <v>345</v>
      </c>
      <c r="C355" s="0" t="n">
        <v>4232.643</v>
      </c>
    </row>
    <row r="356" customFormat="false" ht="12.75" hidden="false" customHeight="false" outlineLevel="0" collapsed="false">
      <c r="B356" s="0" t="n">
        <v>346</v>
      </c>
      <c r="C356" s="0" t="n">
        <v>4231.467</v>
      </c>
    </row>
    <row r="357" customFormat="false" ht="12.75" hidden="false" customHeight="false" outlineLevel="0" collapsed="false">
      <c r="B357" s="0" t="n">
        <v>347</v>
      </c>
      <c r="C357" s="0" t="n">
        <v>4230.293</v>
      </c>
    </row>
    <row r="358" customFormat="false" ht="12.75" hidden="false" customHeight="false" outlineLevel="0" collapsed="false">
      <c r="B358" s="0" t="n">
        <v>348</v>
      </c>
      <c r="C358" s="0" t="n">
        <v>4229.124</v>
      </c>
    </row>
    <row r="359" customFormat="false" ht="12.75" hidden="false" customHeight="false" outlineLevel="0" collapsed="false">
      <c r="B359" s="0" t="n">
        <v>349</v>
      </c>
      <c r="C359" s="0" t="n">
        <v>4227.956</v>
      </c>
    </row>
    <row r="360" customFormat="false" ht="12.75" hidden="false" customHeight="false" outlineLevel="0" collapsed="false">
      <c r="B360" s="0" t="n">
        <v>350</v>
      </c>
      <c r="C360" s="0" t="n">
        <v>4226.79</v>
      </c>
    </row>
    <row r="361" customFormat="false" ht="12.75" hidden="false" customHeight="false" outlineLevel="0" collapsed="false">
      <c r="B361" s="0" t="n">
        <v>351</v>
      </c>
      <c r="C361" s="0" t="n">
        <v>4225.626</v>
      </c>
    </row>
    <row r="362" customFormat="false" ht="12.75" hidden="false" customHeight="false" outlineLevel="0" collapsed="false">
      <c r="B362" s="0" t="n">
        <v>352</v>
      </c>
      <c r="C362" s="0" t="n">
        <v>4224.464</v>
      </c>
    </row>
    <row r="363" customFormat="false" ht="12.75" hidden="false" customHeight="false" outlineLevel="0" collapsed="false">
      <c r="B363" s="0" t="n">
        <v>353</v>
      </c>
      <c r="C363" s="0" t="n">
        <v>4223.304</v>
      </c>
    </row>
    <row r="364" customFormat="false" ht="12.75" hidden="false" customHeight="false" outlineLevel="0" collapsed="false">
      <c r="B364" s="0" t="n">
        <v>354</v>
      </c>
      <c r="C364" s="0" t="n">
        <v>4222.145</v>
      </c>
    </row>
    <row r="365" customFormat="false" ht="12.75" hidden="false" customHeight="false" outlineLevel="0" collapsed="false">
      <c r="B365" s="0" t="n">
        <v>355</v>
      </c>
      <c r="C365" s="0" t="n">
        <v>4220.988</v>
      </c>
    </row>
    <row r="366" customFormat="false" ht="12.75" hidden="false" customHeight="false" outlineLevel="0" collapsed="false">
      <c r="B366" s="0" t="n">
        <v>356</v>
      </c>
      <c r="C366" s="0" t="n">
        <v>4219.831</v>
      </c>
    </row>
    <row r="367" customFormat="false" ht="12.75" hidden="false" customHeight="false" outlineLevel="0" collapsed="false">
      <c r="B367" s="0" t="n">
        <v>357</v>
      </c>
      <c r="C367" s="0" t="n">
        <v>4218.681</v>
      </c>
    </row>
    <row r="368" customFormat="false" ht="12.75" hidden="false" customHeight="false" outlineLevel="0" collapsed="false">
      <c r="B368" s="0" t="n">
        <v>358</v>
      </c>
      <c r="C368" s="0" t="n">
        <v>4217.538</v>
      </c>
    </row>
    <row r="369" customFormat="false" ht="12.75" hidden="false" customHeight="false" outlineLevel="0" collapsed="false">
      <c r="B369" s="0" t="n">
        <v>359</v>
      </c>
      <c r="C369" s="0" t="n">
        <v>4216.397</v>
      </c>
    </row>
    <row r="370" customFormat="false" ht="12.75" hidden="false" customHeight="false" outlineLevel="0" collapsed="false">
      <c r="B370" s="0" t="n">
        <v>360</v>
      </c>
      <c r="C370" s="0" t="n">
        <v>4215.263</v>
      </c>
    </row>
    <row r="371" customFormat="false" ht="12.75" hidden="false" customHeight="false" outlineLevel="0" collapsed="false">
      <c r="B371" s="0" t="n">
        <v>361</v>
      </c>
      <c r="C371" s="0" t="n">
        <v>4214.136</v>
      </c>
    </row>
    <row r="372" customFormat="false" ht="12.75" hidden="false" customHeight="false" outlineLevel="0" collapsed="false">
      <c r="B372" s="0" t="n">
        <v>362</v>
      </c>
      <c r="C372" s="0" t="n">
        <v>4213.011</v>
      </c>
    </row>
    <row r="373" customFormat="false" ht="12.75" hidden="false" customHeight="false" outlineLevel="0" collapsed="false">
      <c r="B373" s="0" t="n">
        <v>363</v>
      </c>
      <c r="C373" s="0" t="n">
        <v>4211.892</v>
      </c>
    </row>
    <row r="374" customFormat="false" ht="12.75" hidden="false" customHeight="false" outlineLevel="0" collapsed="false">
      <c r="B374" s="0" t="n">
        <v>364</v>
      </c>
      <c r="C374" s="0" t="n">
        <v>4210.776</v>
      </c>
    </row>
    <row r="375" customFormat="false" ht="12.75" hidden="false" customHeight="false" outlineLevel="0" collapsed="false">
      <c r="B375" s="0" t="n">
        <v>365</v>
      </c>
      <c r="C375" s="0" t="n">
        <v>4209.659</v>
      </c>
    </row>
    <row r="376" customFormat="false" ht="12.75" hidden="false" customHeight="false" outlineLevel="0" collapsed="false">
      <c r="B376" s="0" t="n">
        <v>366</v>
      </c>
      <c r="C376" s="0" t="n">
        <v>4208.546</v>
      </c>
    </row>
    <row r="377" customFormat="false" ht="12.75" hidden="false" customHeight="false" outlineLevel="0" collapsed="false">
      <c r="B377" s="0" t="n">
        <v>367</v>
      </c>
      <c r="C377" s="0" t="n">
        <v>4207.438</v>
      </c>
    </row>
    <row r="378" customFormat="false" ht="12.75" hidden="false" customHeight="false" outlineLevel="0" collapsed="false">
      <c r="B378" s="0" t="n">
        <v>368</v>
      </c>
      <c r="C378" s="0" t="n">
        <v>4206.345</v>
      </c>
    </row>
    <row r="379" customFormat="false" ht="12.75" hidden="false" customHeight="false" outlineLevel="0" collapsed="false">
      <c r="B379" s="0" t="n">
        <v>369</v>
      </c>
      <c r="C379" s="0" t="n">
        <v>4205.251</v>
      </c>
    </row>
    <row r="380" customFormat="false" ht="12.75" hidden="false" customHeight="false" outlineLevel="0" collapsed="false">
      <c r="B380" s="0" t="n">
        <v>370</v>
      </c>
      <c r="C380" s="0" t="n">
        <v>4204.159</v>
      </c>
    </row>
    <row r="381" customFormat="false" ht="12.75" hidden="false" customHeight="false" outlineLevel="0" collapsed="false">
      <c r="B381" s="0" t="n">
        <v>371</v>
      </c>
      <c r="C381" s="0" t="n">
        <v>4203.067</v>
      </c>
    </row>
    <row r="382" customFormat="false" ht="12.75" hidden="false" customHeight="false" outlineLevel="0" collapsed="false">
      <c r="B382" s="0" t="n">
        <v>372</v>
      </c>
      <c r="C382" s="0" t="n">
        <v>4201.976</v>
      </c>
    </row>
    <row r="383" customFormat="false" ht="12.75" hidden="false" customHeight="false" outlineLevel="0" collapsed="false">
      <c r="B383" s="0" t="n">
        <v>373</v>
      </c>
      <c r="C383" s="0" t="n">
        <v>4200.89</v>
      </c>
    </row>
    <row r="384" customFormat="false" ht="12.75" hidden="false" customHeight="false" outlineLevel="0" collapsed="false">
      <c r="B384" s="0" t="n">
        <v>374</v>
      </c>
      <c r="C384" s="0" t="n">
        <v>4199.807</v>
      </c>
    </row>
    <row r="385" customFormat="false" ht="12.75" hidden="false" customHeight="false" outlineLevel="0" collapsed="false">
      <c r="B385" s="0" t="n">
        <v>375</v>
      </c>
      <c r="C385" s="0" t="n">
        <v>4198.724</v>
      </c>
    </row>
    <row r="386" customFormat="false" ht="12.75" hidden="false" customHeight="false" outlineLevel="0" collapsed="false">
      <c r="B386" s="0" t="n">
        <v>376</v>
      </c>
      <c r="C386" s="0" t="n">
        <v>4197.646</v>
      </c>
    </row>
    <row r="387" customFormat="false" ht="12.75" hidden="false" customHeight="false" outlineLevel="0" collapsed="false">
      <c r="B387" s="0" t="n">
        <v>377</v>
      </c>
      <c r="C387" s="0" t="n">
        <v>4196.571</v>
      </c>
    </row>
    <row r="388" customFormat="false" ht="12.75" hidden="false" customHeight="false" outlineLevel="0" collapsed="false">
      <c r="B388" s="0" t="n">
        <v>378</v>
      </c>
      <c r="C388" s="0" t="n">
        <v>4195.498</v>
      </c>
    </row>
    <row r="389" customFormat="false" ht="12.75" hidden="false" customHeight="false" outlineLevel="0" collapsed="false">
      <c r="B389" s="0" t="n">
        <v>379</v>
      </c>
      <c r="C389" s="0" t="n">
        <v>4194.431</v>
      </c>
    </row>
    <row r="390" customFormat="false" ht="12.75" hidden="false" customHeight="false" outlineLevel="0" collapsed="false">
      <c r="B390" s="0" t="n">
        <v>380</v>
      </c>
      <c r="C390" s="0" t="n">
        <v>4193.375</v>
      </c>
    </row>
    <row r="391" customFormat="false" ht="12.75" hidden="false" customHeight="false" outlineLevel="0" collapsed="false">
      <c r="B391" s="0" t="n">
        <v>381</v>
      </c>
      <c r="C391" s="0" t="n">
        <v>4192.32</v>
      </c>
    </row>
    <row r="392" customFormat="false" ht="12.75" hidden="false" customHeight="false" outlineLevel="0" collapsed="false">
      <c r="B392" s="0" t="n">
        <v>382</v>
      </c>
      <c r="C392" s="0" t="n">
        <v>4191.265</v>
      </c>
    </row>
    <row r="393" customFormat="false" ht="12.75" hidden="false" customHeight="false" outlineLevel="0" collapsed="false">
      <c r="B393" s="0" t="n">
        <v>383</v>
      </c>
      <c r="C393" s="0" t="n">
        <v>4190.214</v>
      </c>
    </row>
    <row r="394" customFormat="false" ht="12.75" hidden="false" customHeight="false" outlineLevel="0" collapsed="false">
      <c r="B394" s="0" t="n">
        <v>384</v>
      </c>
      <c r="C394" s="0" t="n">
        <v>4189.17</v>
      </c>
    </row>
    <row r="395" customFormat="false" ht="12.75" hidden="false" customHeight="false" outlineLevel="0" collapsed="false">
      <c r="B395" s="0" t="n">
        <v>385</v>
      </c>
      <c r="C395" s="0" t="n">
        <v>4188.125</v>
      </c>
    </row>
    <row r="396" customFormat="false" ht="12.75" hidden="false" customHeight="false" outlineLevel="0" collapsed="false">
      <c r="B396" s="0" t="n">
        <v>386</v>
      </c>
      <c r="C396" s="0" t="n">
        <v>4187.084</v>
      </c>
    </row>
    <row r="397" customFormat="false" ht="12.75" hidden="false" customHeight="false" outlineLevel="0" collapsed="false">
      <c r="B397" s="0" t="n">
        <v>387</v>
      </c>
      <c r="C397" s="0" t="n">
        <v>4186.045</v>
      </c>
    </row>
    <row r="398" customFormat="false" ht="12.75" hidden="false" customHeight="false" outlineLevel="0" collapsed="false">
      <c r="B398" s="0" t="n">
        <v>388</v>
      </c>
      <c r="C398" s="0" t="n">
        <v>4185.008</v>
      </c>
    </row>
    <row r="399" customFormat="false" ht="12.75" hidden="false" customHeight="false" outlineLevel="0" collapsed="false">
      <c r="B399" s="0" t="n">
        <v>389</v>
      </c>
      <c r="C399" s="0" t="n">
        <v>4183.971</v>
      </c>
    </row>
    <row r="400" customFormat="false" ht="12.75" hidden="false" customHeight="false" outlineLevel="0" collapsed="false">
      <c r="B400" s="0" t="n">
        <v>390</v>
      </c>
      <c r="C400" s="0" t="n">
        <v>4182.94</v>
      </c>
    </row>
    <row r="401" customFormat="false" ht="12.75" hidden="false" customHeight="false" outlineLevel="0" collapsed="false">
      <c r="B401" s="0" t="n">
        <v>391</v>
      </c>
      <c r="C401" s="0" t="n">
        <v>4181.916</v>
      </c>
    </row>
    <row r="402" customFormat="false" ht="12.75" hidden="false" customHeight="false" outlineLevel="0" collapsed="false">
      <c r="B402" s="0" t="n">
        <v>392</v>
      </c>
      <c r="C402" s="0" t="n">
        <v>4180.896</v>
      </c>
    </row>
    <row r="403" customFormat="false" ht="12.75" hidden="false" customHeight="false" outlineLevel="0" collapsed="false">
      <c r="B403" s="0" t="n">
        <v>393</v>
      </c>
      <c r="C403" s="0" t="n">
        <v>4179.882</v>
      </c>
    </row>
    <row r="404" customFormat="false" ht="12.75" hidden="false" customHeight="false" outlineLevel="0" collapsed="false">
      <c r="B404" s="0" t="n">
        <v>394</v>
      </c>
      <c r="C404" s="0" t="n">
        <v>4178.868</v>
      </c>
    </row>
    <row r="405" customFormat="false" ht="12.75" hidden="false" customHeight="false" outlineLevel="0" collapsed="false">
      <c r="B405" s="0" t="n">
        <v>395</v>
      </c>
      <c r="C405" s="0" t="n">
        <v>4177.854</v>
      </c>
    </row>
    <row r="406" customFormat="false" ht="12.75" hidden="false" customHeight="false" outlineLevel="0" collapsed="false">
      <c r="B406" s="0" t="n">
        <v>396</v>
      </c>
      <c r="C406" s="0" t="n">
        <v>4176.842</v>
      </c>
    </row>
    <row r="407" customFormat="false" ht="12.75" hidden="false" customHeight="false" outlineLevel="0" collapsed="false">
      <c r="B407" s="0" t="n">
        <v>397</v>
      </c>
      <c r="C407" s="0" t="n">
        <v>4175.833</v>
      </c>
    </row>
    <row r="408" customFormat="false" ht="12.75" hidden="false" customHeight="false" outlineLevel="0" collapsed="false">
      <c r="B408" s="0" t="n">
        <v>398</v>
      </c>
      <c r="C408" s="0" t="n">
        <v>4174.825</v>
      </c>
    </row>
    <row r="409" customFormat="false" ht="12.75" hidden="false" customHeight="false" outlineLevel="0" collapsed="false">
      <c r="B409" s="0" t="n">
        <v>399</v>
      </c>
      <c r="C409" s="0" t="n">
        <v>4173.826</v>
      </c>
    </row>
    <row r="410" customFormat="false" ht="12.75" hidden="false" customHeight="false" outlineLevel="0" collapsed="false">
      <c r="B410" s="0" t="n">
        <v>400</v>
      </c>
      <c r="C410" s="0" t="n">
        <v>4172.829</v>
      </c>
    </row>
    <row r="411" customFormat="false" ht="12.75" hidden="false" customHeight="false" outlineLevel="0" collapsed="false">
      <c r="B411" s="0" t="n">
        <v>401</v>
      </c>
      <c r="C411" s="0" t="n">
        <v>4171.834</v>
      </c>
    </row>
    <row r="412" customFormat="false" ht="12.75" hidden="false" customHeight="false" outlineLevel="0" collapsed="false">
      <c r="B412" s="0" t="n">
        <v>402</v>
      </c>
      <c r="C412" s="0" t="n">
        <v>4170.839</v>
      </c>
    </row>
    <row r="413" customFormat="false" ht="12.75" hidden="false" customHeight="false" outlineLevel="0" collapsed="false">
      <c r="B413" s="0" t="n">
        <v>403</v>
      </c>
      <c r="C413" s="0" t="n">
        <v>4169.846</v>
      </c>
    </row>
    <row r="414" customFormat="false" ht="12.75" hidden="false" customHeight="false" outlineLevel="0" collapsed="false">
      <c r="B414" s="0" t="n">
        <v>404</v>
      </c>
      <c r="C414" s="0" t="n">
        <v>4168.855</v>
      </c>
    </row>
    <row r="415" customFormat="false" ht="12.75" hidden="false" customHeight="false" outlineLevel="0" collapsed="false">
      <c r="B415" s="0" t="n">
        <v>405</v>
      </c>
      <c r="C415" s="0" t="n">
        <v>4167.867</v>
      </c>
    </row>
    <row r="416" customFormat="false" ht="12.75" hidden="false" customHeight="false" outlineLevel="0" collapsed="false">
      <c r="B416" s="0" t="n">
        <v>406</v>
      </c>
      <c r="C416" s="0" t="n">
        <v>4166.882</v>
      </c>
    </row>
    <row r="417" customFormat="false" ht="12.75" hidden="false" customHeight="false" outlineLevel="0" collapsed="false">
      <c r="B417" s="0" t="n">
        <v>407</v>
      </c>
      <c r="C417" s="0" t="n">
        <v>4165.902</v>
      </c>
    </row>
    <row r="418" customFormat="false" ht="12.75" hidden="false" customHeight="false" outlineLevel="0" collapsed="false">
      <c r="B418" s="0" t="n">
        <v>408</v>
      </c>
      <c r="C418" s="0" t="n">
        <v>4164.923</v>
      </c>
    </row>
    <row r="419" customFormat="false" ht="12.75" hidden="false" customHeight="false" outlineLevel="0" collapsed="false">
      <c r="B419" s="0" t="n">
        <v>409</v>
      </c>
      <c r="C419" s="0" t="n">
        <v>4163.945</v>
      </c>
    </row>
    <row r="420" customFormat="false" ht="12.75" hidden="false" customHeight="false" outlineLevel="0" collapsed="false">
      <c r="B420" s="0" t="n">
        <v>410</v>
      </c>
      <c r="C420" s="0" t="n">
        <v>4162.968</v>
      </c>
    </row>
    <row r="421" customFormat="false" ht="12.75" hidden="false" customHeight="false" outlineLevel="0" collapsed="false">
      <c r="B421" s="0" t="n">
        <v>411</v>
      </c>
      <c r="C421" s="0" t="n">
        <v>4161.993</v>
      </c>
    </row>
    <row r="422" customFormat="false" ht="12.75" hidden="false" customHeight="false" outlineLevel="0" collapsed="false">
      <c r="B422" s="0" t="n">
        <v>412</v>
      </c>
      <c r="C422" s="0" t="n">
        <v>4161.019</v>
      </c>
    </row>
    <row r="423" customFormat="false" ht="12.75" hidden="false" customHeight="false" outlineLevel="0" collapsed="false">
      <c r="B423" s="0" t="n">
        <v>413</v>
      </c>
      <c r="C423" s="0" t="n">
        <v>4160.045</v>
      </c>
    </row>
    <row r="424" customFormat="false" ht="12.75" hidden="false" customHeight="false" outlineLevel="0" collapsed="false">
      <c r="B424" s="0" t="n">
        <v>414</v>
      </c>
      <c r="C424" s="0" t="n">
        <v>4159.074</v>
      </c>
    </row>
    <row r="425" customFormat="false" ht="12.75" hidden="false" customHeight="false" outlineLevel="0" collapsed="false">
      <c r="B425" s="0" t="n">
        <v>415</v>
      </c>
      <c r="C425" s="0" t="n">
        <v>4158.105</v>
      </c>
    </row>
    <row r="426" customFormat="false" ht="12.75" hidden="false" customHeight="false" outlineLevel="0" collapsed="false">
      <c r="B426" s="0" t="n">
        <v>416</v>
      </c>
      <c r="C426" s="0" t="n">
        <v>4157.139</v>
      </c>
    </row>
    <row r="427" customFormat="false" ht="12.75" hidden="false" customHeight="false" outlineLevel="0" collapsed="false">
      <c r="B427" s="0" t="n">
        <v>417</v>
      </c>
      <c r="C427" s="0" t="n">
        <v>4156.174</v>
      </c>
    </row>
    <row r="428" customFormat="false" ht="12.75" hidden="false" customHeight="false" outlineLevel="0" collapsed="false">
      <c r="B428" s="0" t="n">
        <v>418</v>
      </c>
      <c r="C428" s="0" t="n">
        <v>4155.213</v>
      </c>
    </row>
    <row r="429" customFormat="false" ht="12.75" hidden="false" customHeight="false" outlineLevel="0" collapsed="false">
      <c r="B429" s="0" t="n">
        <v>419</v>
      </c>
      <c r="C429" s="0" t="n">
        <v>4154.255</v>
      </c>
    </row>
    <row r="430" customFormat="false" ht="12.75" hidden="false" customHeight="false" outlineLevel="0" collapsed="false">
      <c r="B430" s="0" t="n">
        <v>420</v>
      </c>
      <c r="C430" s="0" t="n">
        <v>4153.299</v>
      </c>
    </row>
    <row r="431" customFormat="false" ht="12.75" hidden="false" customHeight="false" outlineLevel="0" collapsed="false">
      <c r="B431" s="0" t="n">
        <v>421</v>
      </c>
      <c r="C431" s="0" t="n">
        <v>4152.344</v>
      </c>
    </row>
    <row r="432" customFormat="false" ht="12.75" hidden="false" customHeight="false" outlineLevel="0" collapsed="false">
      <c r="B432" s="0" t="n">
        <v>422</v>
      </c>
      <c r="C432" s="0" t="n">
        <v>4151.394</v>
      </c>
    </row>
    <row r="433" customFormat="false" ht="12.75" hidden="false" customHeight="false" outlineLevel="0" collapsed="false">
      <c r="B433" s="0" t="n">
        <v>423</v>
      </c>
      <c r="C433" s="0" t="n">
        <v>4150.445</v>
      </c>
    </row>
    <row r="434" customFormat="false" ht="12.75" hidden="false" customHeight="false" outlineLevel="0" collapsed="false">
      <c r="B434" s="0" t="n">
        <v>424</v>
      </c>
      <c r="C434" s="0" t="n">
        <v>4149.498</v>
      </c>
    </row>
    <row r="435" customFormat="false" ht="12.75" hidden="false" customHeight="false" outlineLevel="0" collapsed="false">
      <c r="B435" s="0" t="n">
        <v>425</v>
      </c>
      <c r="C435" s="0" t="n">
        <v>4148.551</v>
      </c>
    </row>
    <row r="436" customFormat="false" ht="12.75" hidden="false" customHeight="false" outlineLevel="0" collapsed="false">
      <c r="B436" s="0" t="n">
        <v>426</v>
      </c>
      <c r="C436" s="0" t="n">
        <v>4147.605</v>
      </c>
    </row>
    <row r="437" customFormat="false" ht="12.75" hidden="false" customHeight="false" outlineLevel="0" collapsed="false">
      <c r="B437" s="0" t="n">
        <v>427</v>
      </c>
      <c r="C437" s="0" t="n">
        <v>4146.668</v>
      </c>
    </row>
    <row r="438" customFormat="false" ht="12.75" hidden="false" customHeight="false" outlineLevel="0" collapsed="false">
      <c r="B438" s="0" t="n">
        <v>428</v>
      </c>
      <c r="C438" s="0" t="n">
        <v>4145.733</v>
      </c>
    </row>
    <row r="439" customFormat="false" ht="12.75" hidden="false" customHeight="false" outlineLevel="0" collapsed="false">
      <c r="B439" s="0" t="n">
        <v>429</v>
      </c>
      <c r="C439" s="0" t="n">
        <v>4144.802</v>
      </c>
    </row>
    <row r="440" customFormat="false" ht="12.75" hidden="false" customHeight="false" outlineLevel="0" collapsed="false">
      <c r="B440" s="0" t="n">
        <v>430</v>
      </c>
      <c r="C440" s="0" t="n">
        <v>4143.875</v>
      </c>
    </row>
    <row r="441" customFormat="false" ht="12.75" hidden="false" customHeight="false" outlineLevel="0" collapsed="false">
      <c r="B441" s="0" t="n">
        <v>431</v>
      </c>
      <c r="C441" s="0" t="n">
        <v>4142.965</v>
      </c>
    </row>
    <row r="442" customFormat="false" ht="12.75" hidden="false" customHeight="false" outlineLevel="0" collapsed="false">
      <c r="B442" s="0" t="n">
        <v>432</v>
      </c>
      <c r="C442" s="0" t="n">
        <v>4142.057</v>
      </c>
    </row>
    <row r="443" customFormat="false" ht="12.75" hidden="false" customHeight="false" outlineLevel="0" collapsed="false">
      <c r="B443" s="0" t="n">
        <v>433</v>
      </c>
      <c r="C443" s="0" t="n">
        <v>4141.15</v>
      </c>
    </row>
    <row r="444" customFormat="false" ht="12.75" hidden="false" customHeight="false" outlineLevel="0" collapsed="false">
      <c r="B444" s="0" t="n">
        <v>434</v>
      </c>
      <c r="C444" s="0" t="n">
        <v>4140.244</v>
      </c>
    </row>
    <row r="445" customFormat="false" ht="12.75" hidden="false" customHeight="false" outlineLevel="0" collapsed="false">
      <c r="B445" s="0" t="n">
        <v>435</v>
      </c>
      <c r="C445" s="0" t="n">
        <v>4139.339</v>
      </c>
    </row>
    <row r="446" customFormat="false" ht="12.75" hidden="false" customHeight="false" outlineLevel="0" collapsed="false">
      <c r="B446" s="0" t="n">
        <v>436</v>
      </c>
      <c r="C446" s="0" t="n">
        <v>4138.436</v>
      </c>
    </row>
    <row r="447" customFormat="false" ht="12.75" hidden="false" customHeight="false" outlineLevel="0" collapsed="false">
      <c r="B447" s="0" t="n">
        <v>437</v>
      </c>
      <c r="C447" s="0" t="n">
        <v>4137.533</v>
      </c>
    </row>
    <row r="448" customFormat="false" ht="12.75" hidden="false" customHeight="false" outlineLevel="0" collapsed="false">
      <c r="B448" s="0" t="n">
        <v>438</v>
      </c>
      <c r="C448" s="0" t="n">
        <v>4136.631</v>
      </c>
    </row>
    <row r="449" customFormat="false" ht="12.75" hidden="false" customHeight="false" outlineLevel="0" collapsed="false">
      <c r="B449" s="0" t="n">
        <v>439</v>
      </c>
      <c r="C449" s="0" t="n">
        <v>4135.739</v>
      </c>
    </row>
    <row r="450" customFormat="false" ht="12.75" hidden="false" customHeight="false" outlineLevel="0" collapsed="false">
      <c r="B450" s="0" t="n">
        <v>440</v>
      </c>
      <c r="C450" s="0" t="n">
        <v>4134.851</v>
      </c>
    </row>
    <row r="451" customFormat="false" ht="12.75" hidden="false" customHeight="false" outlineLevel="0" collapsed="false">
      <c r="B451" s="0" t="n">
        <v>441</v>
      </c>
      <c r="C451" s="0" t="n">
        <v>4133.967</v>
      </c>
    </row>
    <row r="452" customFormat="false" ht="12.75" hidden="false" customHeight="false" outlineLevel="0" collapsed="false">
      <c r="B452" s="0" t="n">
        <v>442</v>
      </c>
      <c r="C452" s="0" t="n">
        <v>4133.083</v>
      </c>
    </row>
    <row r="453" customFormat="false" ht="12.75" hidden="false" customHeight="false" outlineLevel="0" collapsed="false">
      <c r="B453" s="0" t="n">
        <v>443</v>
      </c>
      <c r="C453" s="0" t="n">
        <v>4132.201</v>
      </c>
    </row>
    <row r="454" customFormat="false" ht="12.75" hidden="false" customHeight="false" outlineLevel="0" collapsed="false">
      <c r="B454" s="0" t="n">
        <v>444</v>
      </c>
      <c r="C454" s="0" t="n">
        <v>4131.322</v>
      </c>
    </row>
    <row r="455" customFormat="false" ht="12.75" hidden="false" customHeight="false" outlineLevel="0" collapsed="false">
      <c r="B455" s="0" t="n">
        <v>445</v>
      </c>
      <c r="C455" s="0" t="n">
        <v>4130.442</v>
      </c>
    </row>
    <row r="456" customFormat="false" ht="12.75" hidden="false" customHeight="false" outlineLevel="0" collapsed="false">
      <c r="B456" s="0" t="n">
        <v>446</v>
      </c>
      <c r="C456" s="0" t="n">
        <v>4129.563</v>
      </c>
    </row>
    <row r="457" customFormat="false" ht="12.75" hidden="false" customHeight="false" outlineLevel="0" collapsed="false">
      <c r="B457" s="0" t="n">
        <v>447</v>
      </c>
      <c r="C457" s="0" t="n">
        <v>4128.686</v>
      </c>
    </row>
    <row r="458" customFormat="false" ht="12.75" hidden="false" customHeight="false" outlineLevel="0" collapsed="false">
      <c r="B458" s="0" t="n">
        <v>448</v>
      </c>
      <c r="C458" s="0" t="n">
        <v>4127.81</v>
      </c>
    </row>
    <row r="459" customFormat="false" ht="12.75" hidden="false" customHeight="false" outlineLevel="0" collapsed="false">
      <c r="B459" s="0" t="n">
        <v>449</v>
      </c>
      <c r="C459" s="0" t="n">
        <v>4126.933</v>
      </c>
    </row>
    <row r="460" customFormat="false" ht="12.75" hidden="false" customHeight="false" outlineLevel="0" collapsed="false">
      <c r="B460" s="0" t="n">
        <v>450</v>
      </c>
      <c r="C460" s="0" t="n">
        <v>4126.059</v>
      </c>
    </row>
    <row r="461" customFormat="false" ht="12.75" hidden="false" customHeight="false" outlineLevel="0" collapsed="false">
      <c r="B461" s="0" t="n">
        <v>451</v>
      </c>
      <c r="C461" s="0" t="n">
        <v>4125.185</v>
      </c>
    </row>
    <row r="462" customFormat="false" ht="12.75" hidden="false" customHeight="false" outlineLevel="0" collapsed="false">
      <c r="B462" s="0" t="n">
        <v>452</v>
      </c>
      <c r="C462" s="0" t="n">
        <v>4124.313</v>
      </c>
    </row>
    <row r="463" customFormat="false" ht="12.75" hidden="false" customHeight="false" outlineLevel="0" collapsed="false">
      <c r="B463" s="0" t="n">
        <v>453</v>
      </c>
      <c r="C463" s="0" t="n">
        <v>4123.444</v>
      </c>
    </row>
    <row r="464" customFormat="false" ht="12.75" hidden="false" customHeight="false" outlineLevel="0" collapsed="false">
      <c r="B464" s="0" t="n">
        <v>454</v>
      </c>
      <c r="C464" s="0" t="n">
        <v>4122.576</v>
      </c>
    </row>
    <row r="465" customFormat="false" ht="12.75" hidden="false" customHeight="false" outlineLevel="0" collapsed="false">
      <c r="B465" s="0" t="n">
        <v>455</v>
      </c>
      <c r="C465" s="0" t="n">
        <v>4121.713</v>
      </c>
    </row>
    <row r="466" customFormat="false" ht="12.75" hidden="false" customHeight="false" outlineLevel="0" collapsed="false">
      <c r="B466" s="0" t="n">
        <v>456</v>
      </c>
      <c r="C466" s="0" t="n">
        <v>4120.861</v>
      </c>
    </row>
    <row r="467" customFormat="false" ht="12.75" hidden="false" customHeight="false" outlineLevel="0" collapsed="false">
      <c r="B467" s="0" t="n">
        <v>457</v>
      </c>
      <c r="C467" s="0" t="n">
        <v>4120.01</v>
      </c>
    </row>
    <row r="468" customFormat="false" ht="12.75" hidden="false" customHeight="false" outlineLevel="0" collapsed="false">
      <c r="B468" s="0" t="n">
        <v>458</v>
      </c>
      <c r="C468" s="0" t="n">
        <v>4119.16</v>
      </c>
    </row>
    <row r="469" customFormat="false" ht="12.75" hidden="false" customHeight="false" outlineLevel="0" collapsed="false">
      <c r="B469" s="0" t="n">
        <v>459</v>
      </c>
      <c r="C469" s="0" t="n">
        <v>4118.317</v>
      </c>
    </row>
    <row r="470" customFormat="false" ht="12.75" hidden="false" customHeight="false" outlineLevel="0" collapsed="false">
      <c r="B470" s="0" t="n">
        <v>460</v>
      </c>
      <c r="C470" s="0" t="n">
        <v>4117.474</v>
      </c>
    </row>
    <row r="471" customFormat="false" ht="12.75" hidden="false" customHeight="false" outlineLevel="0" collapsed="false">
      <c r="B471" s="0" t="n">
        <v>461</v>
      </c>
      <c r="C471" s="0" t="n">
        <v>4116.639</v>
      </c>
    </row>
    <row r="472" customFormat="false" ht="12.75" hidden="false" customHeight="false" outlineLevel="0" collapsed="false">
      <c r="B472" s="0" t="n">
        <v>462</v>
      </c>
      <c r="C472" s="0" t="n">
        <v>4115.805</v>
      </c>
    </row>
    <row r="473" customFormat="false" ht="12.75" hidden="false" customHeight="false" outlineLevel="0" collapsed="false">
      <c r="B473" s="0" t="n">
        <v>463</v>
      </c>
      <c r="C473" s="0" t="n">
        <v>4114.975</v>
      </c>
    </row>
    <row r="474" customFormat="false" ht="12.75" hidden="false" customHeight="false" outlineLevel="0" collapsed="false">
      <c r="B474" s="0" t="n">
        <v>464</v>
      </c>
      <c r="C474" s="0" t="n">
        <v>4114.148</v>
      </c>
    </row>
    <row r="475" customFormat="false" ht="12.75" hidden="false" customHeight="false" outlineLevel="0" collapsed="false">
      <c r="B475" s="0" t="n">
        <v>465</v>
      </c>
      <c r="C475" s="0" t="n">
        <v>4113.322</v>
      </c>
    </row>
    <row r="476" customFormat="false" ht="12.75" hidden="false" customHeight="false" outlineLevel="0" collapsed="false">
      <c r="B476" s="0" t="n">
        <v>466</v>
      </c>
      <c r="C476" s="0" t="n">
        <v>4112.497</v>
      </c>
    </row>
    <row r="477" customFormat="false" ht="12.75" hidden="false" customHeight="false" outlineLevel="0" collapsed="false">
      <c r="B477" s="0" t="n">
        <v>467</v>
      </c>
      <c r="C477" s="0" t="n">
        <v>4111.673</v>
      </c>
    </row>
    <row r="478" customFormat="false" ht="12.75" hidden="false" customHeight="false" outlineLevel="0" collapsed="false">
      <c r="B478" s="0" t="n">
        <v>468</v>
      </c>
      <c r="C478" s="0" t="n">
        <v>4110.851</v>
      </c>
    </row>
    <row r="479" customFormat="false" ht="12.75" hidden="false" customHeight="false" outlineLevel="0" collapsed="false">
      <c r="B479" s="0" t="n">
        <v>469</v>
      </c>
      <c r="C479" s="0" t="n">
        <v>4110.028</v>
      </c>
    </row>
    <row r="480" customFormat="false" ht="12.75" hidden="false" customHeight="false" outlineLevel="0" collapsed="false">
      <c r="B480" s="0" t="n">
        <v>470</v>
      </c>
      <c r="C480" s="0" t="n">
        <v>4109.206</v>
      </c>
    </row>
    <row r="481" customFormat="false" ht="12.75" hidden="false" customHeight="false" outlineLevel="0" collapsed="false">
      <c r="B481" s="0" t="n">
        <v>471</v>
      </c>
      <c r="C481" s="0" t="n">
        <v>4108.388</v>
      </c>
    </row>
    <row r="482" customFormat="false" ht="12.75" hidden="false" customHeight="false" outlineLevel="0" collapsed="false">
      <c r="B482" s="0" t="n">
        <v>472</v>
      </c>
      <c r="C482" s="0" t="n">
        <v>4107.572</v>
      </c>
    </row>
    <row r="483" customFormat="false" ht="12.75" hidden="false" customHeight="false" outlineLevel="0" collapsed="false">
      <c r="B483" s="0" t="n">
        <v>473</v>
      </c>
      <c r="C483" s="0" t="n">
        <v>4106.756</v>
      </c>
    </row>
    <row r="484" customFormat="false" ht="12.75" hidden="false" customHeight="false" outlineLevel="0" collapsed="false">
      <c r="B484" s="0" t="n">
        <v>474</v>
      </c>
      <c r="C484" s="0" t="n">
        <v>4105.94</v>
      </c>
    </row>
    <row r="485" customFormat="false" ht="12.75" hidden="false" customHeight="false" outlineLevel="0" collapsed="false">
      <c r="B485" s="0" t="n">
        <v>475</v>
      </c>
      <c r="C485" s="0" t="n">
        <v>4105.125</v>
      </c>
    </row>
    <row r="486" customFormat="false" ht="12.75" hidden="false" customHeight="false" outlineLevel="0" collapsed="false">
      <c r="B486" s="0" t="n">
        <v>476</v>
      </c>
      <c r="C486" s="0" t="n">
        <v>4104.309</v>
      </c>
    </row>
    <row r="487" customFormat="false" ht="12.75" hidden="false" customHeight="false" outlineLevel="0" collapsed="false">
      <c r="B487" s="0" t="n">
        <v>477</v>
      </c>
      <c r="C487" s="0" t="n">
        <v>4103.496</v>
      </c>
    </row>
    <row r="488" customFormat="false" ht="12.75" hidden="false" customHeight="false" outlineLevel="0" collapsed="false">
      <c r="B488" s="0" t="n">
        <v>478</v>
      </c>
      <c r="C488" s="0" t="n">
        <v>4102.686</v>
      </c>
    </row>
    <row r="489" customFormat="false" ht="12.75" hidden="false" customHeight="false" outlineLevel="0" collapsed="false">
      <c r="B489" s="0" t="n">
        <v>479</v>
      </c>
      <c r="C489" s="0" t="n">
        <v>4101.876</v>
      </c>
    </row>
    <row r="490" customFormat="false" ht="12.75" hidden="false" customHeight="false" outlineLevel="0" collapsed="false">
      <c r="B490" s="0" t="n">
        <v>480</v>
      </c>
      <c r="C490" s="0" t="n">
        <v>4101.067</v>
      </c>
    </row>
    <row r="491" customFormat="false" ht="12.75" hidden="false" customHeight="false" outlineLevel="0" collapsed="false">
      <c r="B491" s="0" t="n">
        <v>481</v>
      </c>
      <c r="C491" s="0" t="n">
        <v>4100.259</v>
      </c>
    </row>
    <row r="492" customFormat="false" ht="12.75" hidden="false" customHeight="false" outlineLevel="0" collapsed="false">
      <c r="B492" s="0" t="n">
        <v>482</v>
      </c>
      <c r="C492" s="0" t="n">
        <v>4099.453</v>
      </c>
    </row>
    <row r="493" customFormat="false" ht="12.75" hidden="false" customHeight="false" outlineLevel="0" collapsed="false">
      <c r="B493" s="0" t="n">
        <v>483</v>
      </c>
      <c r="C493" s="0" t="n">
        <v>4098.652</v>
      </c>
    </row>
    <row r="494" customFormat="false" ht="12.75" hidden="false" customHeight="false" outlineLevel="0" collapsed="false">
      <c r="B494" s="0" t="n">
        <v>484</v>
      </c>
      <c r="C494" s="0" t="n">
        <v>4097.852</v>
      </c>
    </row>
    <row r="495" customFormat="false" ht="12.75" hidden="false" customHeight="false" outlineLevel="0" collapsed="false">
      <c r="B495" s="0" t="n">
        <v>485</v>
      </c>
      <c r="C495" s="0" t="n">
        <v>4097.055</v>
      </c>
    </row>
    <row r="496" customFormat="false" ht="12.75" hidden="false" customHeight="false" outlineLevel="0" collapsed="false">
      <c r="B496" s="0" t="n">
        <v>486</v>
      </c>
      <c r="C496" s="0" t="n">
        <v>4096.258</v>
      </c>
    </row>
    <row r="497" customFormat="false" ht="12.75" hidden="false" customHeight="false" outlineLevel="0" collapsed="false">
      <c r="B497" s="0" t="n">
        <v>487</v>
      </c>
      <c r="C497" s="0" t="n">
        <v>4095.461</v>
      </c>
    </row>
    <row r="498" customFormat="false" ht="12.75" hidden="false" customHeight="false" outlineLevel="0" collapsed="false">
      <c r="B498" s="0" t="n">
        <v>488</v>
      </c>
      <c r="C498" s="0" t="n">
        <v>4094.666</v>
      </c>
    </row>
    <row r="499" customFormat="false" ht="12.75" hidden="false" customHeight="false" outlineLevel="0" collapsed="false">
      <c r="B499" s="0" t="n">
        <v>489</v>
      </c>
      <c r="C499" s="0" t="n">
        <v>4093.874</v>
      </c>
    </row>
    <row r="500" customFormat="false" ht="12.75" hidden="false" customHeight="false" outlineLevel="0" collapsed="false">
      <c r="B500" s="0" t="n">
        <v>490</v>
      </c>
      <c r="C500" s="0" t="n">
        <v>4093.081</v>
      </c>
    </row>
    <row r="501" customFormat="false" ht="12.75" hidden="false" customHeight="false" outlineLevel="0" collapsed="false">
      <c r="B501" s="0" t="n">
        <v>491</v>
      </c>
      <c r="C501" s="0" t="n">
        <v>4092.292</v>
      </c>
    </row>
    <row r="502" customFormat="false" ht="12.75" hidden="false" customHeight="false" outlineLevel="0" collapsed="false">
      <c r="B502" s="0" t="n">
        <v>492</v>
      </c>
      <c r="C502" s="0" t="n">
        <v>4091.505</v>
      </c>
    </row>
    <row r="503" customFormat="false" ht="12.75" hidden="false" customHeight="false" outlineLevel="0" collapsed="false">
      <c r="B503" s="0" t="n">
        <v>493</v>
      </c>
      <c r="C503" s="0" t="n">
        <v>4090.718</v>
      </c>
    </row>
    <row r="504" customFormat="false" ht="12.75" hidden="false" customHeight="false" outlineLevel="0" collapsed="false">
      <c r="B504" s="0" t="n">
        <v>494</v>
      </c>
      <c r="C504" s="0" t="n">
        <v>4089.933</v>
      </c>
    </row>
    <row r="505" customFormat="false" ht="12.75" hidden="false" customHeight="false" outlineLevel="0" collapsed="false">
      <c r="B505" s="0" t="n">
        <v>495</v>
      </c>
      <c r="C505" s="0" t="n">
        <v>4089.154</v>
      </c>
    </row>
    <row r="506" customFormat="false" ht="12.75" hidden="false" customHeight="false" outlineLevel="0" collapsed="false">
      <c r="B506" s="0" t="n">
        <v>496</v>
      </c>
      <c r="C506" s="0" t="n">
        <v>4088.376</v>
      </c>
    </row>
    <row r="507" customFormat="false" ht="12.75" hidden="false" customHeight="false" outlineLevel="0" collapsed="false">
      <c r="B507" s="0" t="n">
        <v>497</v>
      </c>
      <c r="C507" s="0" t="n">
        <v>4087.601</v>
      </c>
    </row>
    <row r="508" customFormat="false" ht="12.75" hidden="false" customHeight="false" outlineLevel="0" collapsed="false">
      <c r="B508" s="0" t="n">
        <v>498</v>
      </c>
      <c r="C508" s="0" t="n">
        <v>4086.83</v>
      </c>
    </row>
    <row r="509" customFormat="false" ht="12.75" hidden="false" customHeight="false" outlineLevel="0" collapsed="false">
      <c r="B509" s="0" t="n">
        <v>499</v>
      </c>
      <c r="C509" s="0" t="n">
        <v>4086.06</v>
      </c>
    </row>
    <row r="510" customFormat="false" ht="12.75" hidden="false" customHeight="false" outlineLevel="0" collapsed="false">
      <c r="B510" s="0" t="n">
        <v>500</v>
      </c>
      <c r="C510" s="0" t="n">
        <v>4085.293</v>
      </c>
    </row>
    <row r="511" customFormat="false" ht="12.75" hidden="false" customHeight="false" outlineLevel="0" collapsed="false">
      <c r="B511" s="0" t="n">
        <v>501</v>
      </c>
      <c r="C511" s="0" t="n">
        <v>4084.526</v>
      </c>
    </row>
    <row r="512" customFormat="false" ht="12.75" hidden="false" customHeight="false" outlineLevel="0" collapsed="false">
      <c r="B512" s="0" t="n">
        <v>502</v>
      </c>
      <c r="C512" s="0" t="n">
        <v>4083.76</v>
      </c>
    </row>
    <row r="513" customFormat="false" ht="12.75" hidden="false" customHeight="false" outlineLevel="0" collapsed="false">
      <c r="B513" s="0" t="n">
        <v>503</v>
      </c>
      <c r="C513" s="0" t="n">
        <v>4082.995</v>
      </c>
    </row>
    <row r="514" customFormat="false" ht="12.75" hidden="false" customHeight="false" outlineLevel="0" collapsed="false">
      <c r="B514" s="0" t="n">
        <v>504</v>
      </c>
      <c r="C514" s="0" t="n">
        <v>4082.233</v>
      </c>
    </row>
    <row r="515" customFormat="false" ht="12.75" hidden="false" customHeight="false" outlineLevel="0" collapsed="false">
      <c r="B515" s="0" t="n">
        <v>505</v>
      </c>
      <c r="C515" s="0" t="n">
        <v>4081.472</v>
      </c>
    </row>
    <row r="516" customFormat="false" ht="12.75" hidden="false" customHeight="false" outlineLevel="0" collapsed="false">
      <c r="B516" s="0" t="n">
        <v>506</v>
      </c>
      <c r="C516" s="0" t="n">
        <v>4080.714</v>
      </c>
    </row>
    <row r="517" customFormat="false" ht="12.75" hidden="false" customHeight="false" outlineLevel="0" collapsed="false">
      <c r="B517" s="0" t="n">
        <v>507</v>
      </c>
      <c r="C517" s="0" t="n">
        <v>4079.958</v>
      </c>
    </row>
    <row r="518" customFormat="false" ht="12.75" hidden="false" customHeight="false" outlineLevel="0" collapsed="false">
      <c r="B518" s="0" t="n">
        <v>508</v>
      </c>
      <c r="C518" s="0" t="n">
        <v>4079.203</v>
      </c>
    </row>
    <row r="519" customFormat="false" ht="12.75" hidden="false" customHeight="false" outlineLevel="0" collapsed="false">
      <c r="B519" s="0" t="n">
        <v>509</v>
      </c>
      <c r="C519" s="0" t="n">
        <v>4078.452</v>
      </c>
    </row>
    <row r="520" customFormat="false" ht="12.75" hidden="false" customHeight="false" outlineLevel="0" collapsed="false">
      <c r="B520" s="0" t="n">
        <v>510</v>
      </c>
      <c r="C520" s="0" t="n">
        <v>4077.703</v>
      </c>
    </row>
    <row r="521" customFormat="false" ht="12.75" hidden="false" customHeight="false" outlineLevel="0" collapsed="false">
      <c r="B521" s="0" t="n">
        <v>511</v>
      </c>
      <c r="C521" s="0" t="n">
        <v>4076.956</v>
      </c>
    </row>
    <row r="522" customFormat="false" ht="12.75" hidden="false" customHeight="false" outlineLevel="0" collapsed="false">
      <c r="A522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27</v>
      </c>
    </row>
    <row r="3" customFormat="false" ht="12.75" hidden="false" customHeight="false" outlineLevel="0" collapsed="false">
      <c r="A3" s="0" t="s">
        <v>28</v>
      </c>
    </row>
    <row r="5" customFormat="false" ht="12.75" hidden="false" customHeight="false" outlineLevel="0" collapsed="false">
      <c r="C5" s="0" t="s">
        <v>29</v>
      </c>
      <c r="D5" s="0" t="s">
        <v>30</v>
      </c>
    </row>
    <row r="6" customFormat="false" ht="12.75" hidden="false" customHeight="false" outlineLevel="0" collapsed="false">
      <c r="B6" s="0" t="s">
        <v>31</v>
      </c>
      <c r="C6" s="0" t="s">
        <v>31</v>
      </c>
      <c r="D6" s="0" t="s">
        <v>31</v>
      </c>
      <c r="E6" s="0" t="s">
        <v>32</v>
      </c>
    </row>
    <row r="7" customFormat="false" ht="12.75" hidden="false" customHeight="false" outlineLevel="0" collapsed="false">
      <c r="B7" s="0" t="s">
        <v>33</v>
      </c>
      <c r="C7" s="0" t="s">
        <v>33</v>
      </c>
      <c r="D7" s="0" t="s">
        <v>33</v>
      </c>
      <c r="E7" s="0" t="s">
        <v>34</v>
      </c>
    </row>
    <row r="9" customFormat="false" ht="12.75" hidden="false" customHeight="false" outlineLevel="0" collapsed="false">
      <c r="B9" s="0" t="n">
        <v>5383</v>
      </c>
      <c r="C9" s="0" t="n">
        <v>4370</v>
      </c>
      <c r="D9" s="0" t="n">
        <v>1316</v>
      </c>
      <c r="E9" s="0" t="n">
        <v>2446</v>
      </c>
    </row>
    <row r="10" customFormat="false" ht="12.75" hidden="false" customHeight="false" outlineLevel="0" collapsed="false">
      <c r="B10" s="0" t="n">
        <v>5788</v>
      </c>
      <c r="C10" s="0" t="n">
        <v>4826</v>
      </c>
      <c r="D10" s="0" t="n">
        <v>1828</v>
      </c>
      <c r="E10" s="0" t="n">
        <v>2623</v>
      </c>
    </row>
    <row r="11" customFormat="false" ht="12.75" hidden="false" customHeight="false" outlineLevel="0" collapsed="false">
      <c r="B11" s="0" t="n">
        <v>5892</v>
      </c>
      <c r="C11" s="0" t="n">
        <v>5386</v>
      </c>
      <c r="D11" s="0" t="n">
        <v>3113</v>
      </c>
      <c r="E11" s="0" t="n">
        <v>2846</v>
      </c>
    </row>
    <row r="12" customFormat="false" ht="12.75" hidden="false" customHeight="false" outlineLevel="0" collapsed="false">
      <c r="B12" s="0" t="n">
        <v>6203</v>
      </c>
      <c r="C12" s="0" t="n">
        <v>5584</v>
      </c>
      <c r="D12" s="0" t="n">
        <v>3530</v>
      </c>
      <c r="E12" s="0" t="n">
        <v>2994</v>
      </c>
    </row>
    <row r="13" customFormat="false" ht="12.75" hidden="false" customHeight="false" outlineLevel="0" collapsed="false">
      <c r="B13" s="0" t="n">
        <v>6264</v>
      </c>
      <c r="C13" s="0" t="n">
        <v>5752</v>
      </c>
      <c r="D13" s="0" t="n">
        <v>3596</v>
      </c>
      <c r="E13" s="0" t="n">
        <v>3056</v>
      </c>
    </row>
    <row r="14" customFormat="false" ht="12.75" hidden="false" customHeight="false" outlineLevel="0" collapsed="false">
      <c r="B14" s="0" t="n">
        <v>6341</v>
      </c>
      <c r="C14" s="0" t="n">
        <v>5766</v>
      </c>
      <c r="D14" s="0" t="n">
        <v>3688</v>
      </c>
      <c r="E14" s="0" t="n">
        <v>3084</v>
      </c>
    </row>
    <row r="15" customFormat="false" ht="12.75" hidden="false" customHeight="false" outlineLevel="0" collapsed="false">
      <c r="B15" s="0" t="n">
        <v>6598</v>
      </c>
      <c r="C15" s="0" t="n">
        <v>6296</v>
      </c>
      <c r="D15" s="0" t="n">
        <v>3748</v>
      </c>
      <c r="E15" s="0" t="n">
        <v>3125</v>
      </c>
    </row>
    <row r="16" customFormat="false" ht="12.75" hidden="false" customHeight="false" outlineLevel="0" collapsed="false">
      <c r="B16" s="0" t="n">
        <v>6623</v>
      </c>
      <c r="C16" s="0" t="n">
        <v>7645</v>
      </c>
      <c r="D16" s="0" t="n">
        <v>3756</v>
      </c>
      <c r="E16" s="0" t="n">
        <v>3173</v>
      </c>
    </row>
    <row r="17" customFormat="false" ht="12.75" hidden="false" customHeight="false" outlineLevel="0" collapsed="false">
      <c r="B17" s="0" t="n">
        <v>6851</v>
      </c>
      <c r="C17" s="0" t="n">
        <v>7787</v>
      </c>
      <c r="D17" s="0" t="n">
        <v>3766</v>
      </c>
      <c r="E17" s="0" t="n">
        <v>3259</v>
      </c>
    </row>
    <row r="18" customFormat="false" ht="12.75" hidden="false" customHeight="false" outlineLevel="0" collapsed="false">
      <c r="B18" s="0" t="n">
        <v>7110</v>
      </c>
      <c r="C18" s="0" t="n">
        <v>7800</v>
      </c>
      <c r="D18" s="0" t="n">
        <v>3889</v>
      </c>
      <c r="E18" s="0" t="n">
        <v>3305</v>
      </c>
    </row>
    <row r="19" customFormat="false" ht="12.75" hidden="false" customHeight="false" outlineLevel="0" collapsed="false">
      <c r="B19" s="0" t="n">
        <v>7374</v>
      </c>
      <c r="C19" s="0" t="n">
        <v>7987</v>
      </c>
      <c r="D19" s="0" t="n">
        <v>3912</v>
      </c>
      <c r="E19" s="0" t="n">
        <v>3321</v>
      </c>
    </row>
    <row r="20" customFormat="false" ht="12.75" hidden="false" customHeight="false" outlineLevel="0" collapsed="false">
      <c r="B20" s="0" t="n">
        <v>7435</v>
      </c>
      <c r="C20" s="0" t="n">
        <v>8117</v>
      </c>
      <c r="D20" s="0" t="n">
        <v>3956</v>
      </c>
      <c r="E20" s="0" t="n">
        <v>3416</v>
      </c>
    </row>
    <row r="21" customFormat="false" ht="12.75" hidden="false" customHeight="false" outlineLevel="0" collapsed="false">
      <c r="B21" s="0" t="n">
        <v>7458</v>
      </c>
      <c r="C21" s="0" t="n">
        <v>8286</v>
      </c>
      <c r="D21" s="0" t="n">
        <v>3983</v>
      </c>
      <c r="E21" s="0" t="n">
        <v>3448</v>
      </c>
    </row>
    <row r="22" customFormat="false" ht="12.75" hidden="false" customHeight="false" outlineLevel="0" collapsed="false">
      <c r="B22" s="0" t="n">
        <v>7501</v>
      </c>
      <c r="C22" s="0" t="n">
        <v>8292</v>
      </c>
      <c r="D22" s="0" t="n">
        <v>3983</v>
      </c>
      <c r="E22" s="0" t="n">
        <v>3461</v>
      </c>
    </row>
    <row r="23" customFormat="false" ht="12.75" hidden="false" customHeight="false" outlineLevel="0" collapsed="false">
      <c r="B23" s="0" t="n">
        <v>7501</v>
      </c>
      <c r="C23" s="0" t="n">
        <v>8339</v>
      </c>
      <c r="D23" s="0" t="n">
        <v>3989</v>
      </c>
      <c r="E23" s="0" t="n">
        <v>3475</v>
      </c>
    </row>
    <row r="24" customFormat="false" ht="12.75" hidden="false" customHeight="false" outlineLevel="0" collapsed="false">
      <c r="B24" s="0" t="n">
        <v>7564</v>
      </c>
      <c r="C24" s="0" t="n">
        <v>8386</v>
      </c>
      <c r="D24" s="0" t="n">
        <v>4020</v>
      </c>
      <c r="E24" s="0" t="n">
        <v>3478</v>
      </c>
    </row>
    <row r="25" customFormat="false" ht="12.75" hidden="false" customHeight="false" outlineLevel="0" collapsed="false">
      <c r="B25" s="0" t="n">
        <v>7614</v>
      </c>
      <c r="C25" s="0" t="n">
        <v>8453</v>
      </c>
      <c r="D25" s="0" t="n">
        <v>4030</v>
      </c>
      <c r="E25" s="0" t="n">
        <v>3502</v>
      </c>
    </row>
    <row r="26" customFormat="false" ht="12.75" hidden="false" customHeight="false" outlineLevel="0" collapsed="false">
      <c r="B26" s="0" t="n">
        <v>7656</v>
      </c>
      <c r="C26" s="0" t="n">
        <v>8466</v>
      </c>
      <c r="D26" s="0" t="n">
        <v>4064</v>
      </c>
      <c r="E26" s="0" t="n">
        <v>3504</v>
      </c>
    </row>
    <row r="27" customFormat="false" ht="12.75" hidden="false" customHeight="false" outlineLevel="0" collapsed="false">
      <c r="B27" s="0" t="n">
        <v>7818</v>
      </c>
      <c r="C27" s="0" t="n">
        <v>8506</v>
      </c>
      <c r="D27" s="0" t="n">
        <v>4092</v>
      </c>
      <c r="E27" s="0" t="n">
        <v>3530</v>
      </c>
    </row>
    <row r="28" customFormat="false" ht="12.75" hidden="false" customHeight="false" outlineLevel="0" collapsed="false">
      <c r="B28" s="0" t="n">
        <v>7834</v>
      </c>
      <c r="C28" s="0" t="n">
        <v>8553</v>
      </c>
      <c r="D28" s="0" t="n">
        <v>4140</v>
      </c>
      <c r="E28" s="0" t="n">
        <v>3539</v>
      </c>
    </row>
    <row r="29" customFormat="false" ht="12.75" hidden="false" customHeight="false" outlineLevel="0" collapsed="false">
      <c r="B29" s="0" t="n">
        <v>7949</v>
      </c>
      <c r="C29" s="0" t="n">
        <v>8711</v>
      </c>
      <c r="D29" s="0" t="n">
        <v>4164</v>
      </c>
      <c r="E29" s="0" t="n">
        <v>3596</v>
      </c>
    </row>
    <row r="30" customFormat="false" ht="12.75" hidden="false" customHeight="false" outlineLevel="0" collapsed="false">
      <c r="B30" s="0" t="n">
        <v>7957</v>
      </c>
      <c r="C30" s="0" t="n">
        <v>8724</v>
      </c>
      <c r="D30" s="0" t="n">
        <v>4194</v>
      </c>
      <c r="E30" s="0" t="n">
        <v>3635</v>
      </c>
    </row>
    <row r="31" customFormat="false" ht="12.75" hidden="false" customHeight="false" outlineLevel="0" collapsed="false">
      <c r="B31" s="0" t="n">
        <v>8149</v>
      </c>
      <c r="C31" s="0" t="n">
        <v>8747</v>
      </c>
      <c r="D31" s="0" t="n">
        <v>4270</v>
      </c>
      <c r="E31" s="0" t="n">
        <v>3688</v>
      </c>
    </row>
    <row r="32" customFormat="false" ht="12.75" hidden="false" customHeight="false" outlineLevel="0" collapsed="false">
      <c r="B32" s="0" t="n">
        <v>8165</v>
      </c>
      <c r="C32" s="0" t="n">
        <v>8806</v>
      </c>
      <c r="D32" s="0" t="n">
        <v>4279</v>
      </c>
      <c r="E32" s="0" t="n">
        <v>3724</v>
      </c>
    </row>
    <row r="33" customFormat="false" ht="12.75" hidden="false" customHeight="false" outlineLevel="0" collapsed="false">
      <c r="B33" s="0" t="n">
        <v>8268</v>
      </c>
      <c r="C33" s="0" t="n">
        <v>8885</v>
      </c>
      <c r="D33" s="0" t="n">
        <v>4283</v>
      </c>
      <c r="E33" s="0" t="n">
        <v>3729</v>
      </c>
    </row>
    <row r="34" customFormat="false" ht="12.75" hidden="false" customHeight="false" outlineLevel="0" collapsed="false">
      <c r="B34" s="0" t="n">
        <v>8270</v>
      </c>
      <c r="C34" s="0" t="n">
        <v>9178</v>
      </c>
      <c r="D34" s="0" t="n">
        <v>4303</v>
      </c>
      <c r="E34" s="0" t="n">
        <v>3748</v>
      </c>
    </row>
    <row r="35" customFormat="false" ht="12.75" hidden="false" customHeight="false" outlineLevel="0" collapsed="false">
      <c r="B35" s="0" t="n">
        <v>8319</v>
      </c>
      <c r="C35" s="0" t="n">
        <v>9566</v>
      </c>
      <c r="D35" s="0" t="n">
        <v>4326</v>
      </c>
      <c r="E35" s="0" t="n">
        <v>3756</v>
      </c>
    </row>
    <row r="36" customFormat="false" ht="12.75" hidden="false" customHeight="false" outlineLevel="0" collapsed="false">
      <c r="B36" s="0" t="n">
        <v>8331</v>
      </c>
      <c r="C36" s="0" t="n">
        <v>9669</v>
      </c>
      <c r="D36" s="0" t="n">
        <v>4368</v>
      </c>
      <c r="E36" s="0" t="n">
        <v>3766</v>
      </c>
    </row>
    <row r="37" customFormat="false" ht="12.75" hidden="false" customHeight="false" outlineLevel="0" collapsed="false">
      <c r="B37" s="0" t="n">
        <v>8367</v>
      </c>
      <c r="C37" s="0" t="n">
        <v>9694</v>
      </c>
      <c r="D37" s="0" t="n">
        <v>4370</v>
      </c>
      <c r="E37" s="0" t="n">
        <v>3813</v>
      </c>
    </row>
    <row r="38" customFormat="false" ht="12.75" hidden="false" customHeight="false" outlineLevel="0" collapsed="false">
      <c r="B38" s="0" t="n">
        <v>8382</v>
      </c>
      <c r="C38" s="0" t="n">
        <v>9821</v>
      </c>
      <c r="D38" s="0" t="n">
        <v>4391</v>
      </c>
      <c r="E38" s="0" t="n">
        <v>3830</v>
      </c>
    </row>
    <row r="39" customFormat="false" ht="12.75" hidden="false" customHeight="false" outlineLevel="0" collapsed="false">
      <c r="B39" s="0" t="n">
        <v>8403</v>
      </c>
      <c r="C39" s="0" t="n">
        <v>9853</v>
      </c>
      <c r="D39" s="0" t="n">
        <v>4403</v>
      </c>
      <c r="E39" s="0" t="n">
        <v>3839</v>
      </c>
    </row>
    <row r="40" customFormat="false" ht="12.75" hidden="false" customHeight="false" outlineLevel="0" collapsed="false">
      <c r="B40" s="0" t="n">
        <v>8450</v>
      </c>
      <c r="C40" s="0" t="n">
        <v>9997</v>
      </c>
      <c r="D40" s="0" t="n">
        <v>4410</v>
      </c>
      <c r="E40" s="0" t="n">
        <v>3842</v>
      </c>
    </row>
    <row r="41" customFormat="false" ht="12.75" hidden="false" customHeight="false" outlineLevel="0" collapsed="false">
      <c r="B41" s="0" t="n">
        <v>8465</v>
      </c>
      <c r="C41" s="0" t="n">
        <v>10013</v>
      </c>
      <c r="D41" s="0" t="n">
        <v>4427</v>
      </c>
      <c r="E41" s="0" t="n">
        <v>3847</v>
      </c>
    </row>
    <row r="42" customFormat="false" ht="12.75" hidden="false" customHeight="false" outlineLevel="0" collapsed="false">
      <c r="B42" s="0" t="n">
        <v>8512</v>
      </c>
      <c r="C42" s="0" t="n">
        <v>10178</v>
      </c>
      <c r="D42" s="0" t="n">
        <v>4483</v>
      </c>
      <c r="E42" s="0" t="n">
        <v>3851</v>
      </c>
    </row>
    <row r="43" customFormat="false" ht="12.75" hidden="false" customHeight="false" outlineLevel="0" collapsed="false">
      <c r="B43" s="0" t="n">
        <v>8550</v>
      </c>
      <c r="C43" s="0" t="n">
        <v>10220</v>
      </c>
      <c r="D43" s="0" t="n">
        <v>4509</v>
      </c>
      <c r="E43" s="0" t="n">
        <v>3858</v>
      </c>
    </row>
    <row r="44" customFormat="false" ht="12.75" hidden="false" customHeight="false" outlineLevel="0" collapsed="false">
      <c r="B44" s="0" t="n">
        <v>8692</v>
      </c>
      <c r="C44" s="0" t="n">
        <v>10245</v>
      </c>
      <c r="D44" s="0" t="n">
        <v>4509</v>
      </c>
      <c r="E44" s="0" t="n">
        <v>3879</v>
      </c>
    </row>
    <row r="45" customFormat="false" ht="12.75" hidden="false" customHeight="false" outlineLevel="0" collapsed="false">
      <c r="B45" s="0" t="n">
        <v>8698</v>
      </c>
      <c r="C45" s="0" t="n">
        <v>10251</v>
      </c>
      <c r="D45" s="0" t="n">
        <v>4516</v>
      </c>
      <c r="E45" s="0" t="n">
        <v>3886</v>
      </c>
    </row>
    <row r="46" customFormat="false" ht="12.75" hidden="false" customHeight="false" outlineLevel="0" collapsed="false">
      <c r="B46" s="0" t="n">
        <v>8723</v>
      </c>
      <c r="C46" s="0" t="n">
        <v>10289</v>
      </c>
      <c r="D46" s="0" t="n">
        <v>4519</v>
      </c>
      <c r="E46" s="0" t="n">
        <v>3889</v>
      </c>
    </row>
    <row r="47" customFormat="false" ht="12.75" hidden="false" customHeight="false" outlineLevel="0" collapsed="false">
      <c r="B47" s="0" t="n">
        <v>8726</v>
      </c>
      <c r="C47" s="0" t="n">
        <v>10356</v>
      </c>
      <c r="D47" s="0" t="n">
        <v>4530</v>
      </c>
      <c r="E47" s="0" t="n">
        <v>3889</v>
      </c>
    </row>
    <row r="48" customFormat="false" ht="12.75" hidden="false" customHeight="false" outlineLevel="0" collapsed="false">
      <c r="B48" s="0" t="n">
        <v>8804</v>
      </c>
      <c r="C48" s="0" t="n">
        <v>10404</v>
      </c>
      <c r="D48" s="0" t="n">
        <v>4554</v>
      </c>
      <c r="E48" s="0" t="n">
        <v>3898</v>
      </c>
    </row>
    <row r="49" customFormat="false" ht="12.75" hidden="false" customHeight="false" outlineLevel="0" collapsed="false">
      <c r="B49" s="0" t="n">
        <v>8877</v>
      </c>
      <c r="C49" s="0" t="n">
        <v>10443</v>
      </c>
      <c r="D49" s="0" t="n">
        <v>4586</v>
      </c>
      <c r="E49" s="0" t="n">
        <v>3909</v>
      </c>
    </row>
    <row r="50" customFormat="false" ht="12.75" hidden="false" customHeight="false" outlineLevel="0" collapsed="false">
      <c r="B50" s="0" t="n">
        <v>8919</v>
      </c>
      <c r="C50" s="0" t="n">
        <v>10481</v>
      </c>
      <c r="D50" s="0" t="n">
        <v>4588</v>
      </c>
      <c r="E50" s="0" t="n">
        <v>3912</v>
      </c>
    </row>
    <row r="51" customFormat="false" ht="12.75" hidden="false" customHeight="false" outlineLevel="0" collapsed="false">
      <c r="B51" s="0" t="n">
        <v>8931</v>
      </c>
      <c r="C51" s="0" t="n">
        <v>10566</v>
      </c>
      <c r="D51" s="0" t="n">
        <v>4605</v>
      </c>
      <c r="E51" s="0" t="n">
        <v>3938</v>
      </c>
    </row>
    <row r="52" customFormat="false" ht="12.75" hidden="false" customHeight="false" outlineLevel="0" collapsed="false">
      <c r="B52" s="0" t="n">
        <v>9007</v>
      </c>
      <c r="C52" s="0" t="n">
        <v>10692</v>
      </c>
      <c r="D52" s="0" t="n">
        <v>4621</v>
      </c>
      <c r="E52" s="0" t="n">
        <v>3956</v>
      </c>
    </row>
    <row r="53" customFormat="false" ht="12.75" hidden="false" customHeight="false" outlineLevel="0" collapsed="false">
      <c r="B53" s="0" t="n">
        <v>9121</v>
      </c>
      <c r="C53" s="0" t="n">
        <v>10736</v>
      </c>
      <c r="D53" s="0" t="n">
        <v>4626</v>
      </c>
      <c r="E53" s="0" t="n">
        <v>3983</v>
      </c>
    </row>
    <row r="54" customFormat="false" ht="12.75" hidden="false" customHeight="false" outlineLevel="0" collapsed="false">
      <c r="B54" s="0" t="n">
        <v>9126</v>
      </c>
      <c r="C54" s="0" t="n">
        <v>10799</v>
      </c>
      <c r="D54" s="0" t="n">
        <v>4655</v>
      </c>
      <c r="E54" s="0" t="n">
        <v>3983</v>
      </c>
    </row>
    <row r="55" customFormat="false" ht="12.75" hidden="false" customHeight="false" outlineLevel="0" collapsed="false">
      <c r="B55" s="0" t="n">
        <v>9301</v>
      </c>
      <c r="C55" s="0" t="n">
        <v>10809</v>
      </c>
      <c r="D55" s="0" t="n">
        <v>4661</v>
      </c>
      <c r="E55" s="0" t="n">
        <v>3989</v>
      </c>
    </row>
    <row r="56" customFormat="false" ht="12.75" hidden="false" customHeight="false" outlineLevel="0" collapsed="false">
      <c r="B56" s="0" t="n">
        <v>9594</v>
      </c>
      <c r="C56" s="0" t="n">
        <v>10821</v>
      </c>
      <c r="D56" s="0" t="n">
        <v>4662</v>
      </c>
      <c r="E56" s="0" t="n">
        <v>4020</v>
      </c>
    </row>
    <row r="57" customFormat="false" ht="12.75" hidden="false" customHeight="false" outlineLevel="0" collapsed="false">
      <c r="B57" s="0" t="n">
        <v>9603</v>
      </c>
      <c r="C57" s="0" t="n">
        <v>10831</v>
      </c>
      <c r="D57" s="0" t="n">
        <v>4705</v>
      </c>
      <c r="E57" s="0" t="n">
        <v>4028</v>
      </c>
    </row>
    <row r="58" customFormat="false" ht="12.75" hidden="false" customHeight="false" outlineLevel="0" collapsed="false">
      <c r="B58" s="0" t="n">
        <v>9606</v>
      </c>
      <c r="C58" s="0" t="n">
        <v>10885</v>
      </c>
      <c r="D58" s="0" t="n">
        <v>4718</v>
      </c>
      <c r="E58" s="0" t="n">
        <v>4030</v>
      </c>
    </row>
    <row r="59" customFormat="false" ht="12.75" hidden="false" customHeight="false" outlineLevel="0" collapsed="false">
      <c r="B59" s="0" t="n">
        <v>9678</v>
      </c>
      <c r="C59" s="0" t="n">
        <v>11050</v>
      </c>
      <c r="D59" s="0" t="n">
        <v>4723</v>
      </c>
      <c r="E59" s="0" t="n">
        <v>4050</v>
      </c>
    </row>
    <row r="60" customFormat="false" ht="12.75" hidden="false" customHeight="false" outlineLevel="0" collapsed="false">
      <c r="B60" s="0" t="n">
        <v>9838</v>
      </c>
      <c r="C60" s="0" t="n">
        <v>11056</v>
      </c>
      <c r="D60" s="0" t="n">
        <v>4761</v>
      </c>
      <c r="E60" s="0" t="n">
        <v>4064</v>
      </c>
    </row>
    <row r="61" customFormat="false" ht="12.75" hidden="false" customHeight="false" outlineLevel="0" collapsed="false">
      <c r="B61" s="0" t="n">
        <v>9856</v>
      </c>
      <c r="C61" s="0" t="n">
        <v>11064</v>
      </c>
      <c r="D61" s="0" t="n">
        <v>4764</v>
      </c>
      <c r="E61" s="0" t="n">
        <v>4122</v>
      </c>
    </row>
    <row r="62" customFormat="false" ht="12.75" hidden="false" customHeight="false" outlineLevel="0" collapsed="false">
      <c r="B62" s="0" t="n">
        <v>9865</v>
      </c>
      <c r="C62" s="0" t="n">
        <v>11090</v>
      </c>
      <c r="D62" s="0" t="n">
        <v>4803</v>
      </c>
      <c r="E62" s="0" t="n">
        <v>4131</v>
      </c>
    </row>
    <row r="63" customFormat="false" ht="12.75" hidden="false" customHeight="false" outlineLevel="0" collapsed="false">
      <c r="B63" s="0" t="n">
        <v>9878</v>
      </c>
      <c r="C63" s="0" t="n">
        <v>11142</v>
      </c>
      <c r="D63" s="0" t="n">
        <v>4809</v>
      </c>
      <c r="E63" s="0" t="n">
        <v>4140</v>
      </c>
    </row>
    <row r="64" customFormat="false" ht="12.75" hidden="false" customHeight="false" outlineLevel="0" collapsed="false">
      <c r="B64" s="0" t="n">
        <v>9950</v>
      </c>
      <c r="C64" s="0" t="n">
        <v>11146</v>
      </c>
      <c r="D64" s="0" t="n">
        <v>4817</v>
      </c>
      <c r="E64" s="0" t="n">
        <v>4146</v>
      </c>
    </row>
    <row r="65" customFormat="false" ht="12.75" hidden="false" customHeight="false" outlineLevel="0" collapsed="false">
      <c r="B65" s="0" t="n">
        <v>9995</v>
      </c>
      <c r="C65" s="0" t="n">
        <v>11234</v>
      </c>
      <c r="D65" s="0" t="n">
        <v>4823</v>
      </c>
      <c r="E65" s="0" t="n">
        <v>4161</v>
      </c>
    </row>
    <row r="66" customFormat="false" ht="12.75" hidden="false" customHeight="false" outlineLevel="0" collapsed="false">
      <c r="B66" s="0" t="n">
        <v>10002</v>
      </c>
      <c r="C66" s="0" t="n">
        <v>11288</v>
      </c>
      <c r="D66" s="0" t="n">
        <v>4826</v>
      </c>
      <c r="E66" s="0" t="n">
        <v>4248</v>
      </c>
    </row>
    <row r="67" customFormat="false" ht="12.75" hidden="false" customHeight="false" outlineLevel="0" collapsed="false">
      <c r="B67" s="0" t="n">
        <v>10004</v>
      </c>
      <c r="C67" s="0" t="n">
        <v>11463</v>
      </c>
      <c r="D67" s="0" t="n">
        <v>4850</v>
      </c>
      <c r="E67" s="0" t="n">
        <v>4270</v>
      </c>
    </row>
    <row r="68" customFormat="false" ht="12.75" hidden="false" customHeight="false" outlineLevel="0" collapsed="false">
      <c r="B68" s="0" t="n">
        <v>10104</v>
      </c>
      <c r="C68" s="0" t="n">
        <v>11499</v>
      </c>
      <c r="D68" s="0" t="n">
        <v>4872</v>
      </c>
      <c r="E68" s="0" t="n">
        <v>4271</v>
      </c>
    </row>
    <row r="69" customFormat="false" ht="12.75" hidden="false" customHeight="false" outlineLevel="0" collapsed="false">
      <c r="B69" s="0" t="n">
        <v>10211</v>
      </c>
      <c r="C69" s="0" t="n">
        <v>11505</v>
      </c>
      <c r="D69" s="0" t="n">
        <v>4875</v>
      </c>
      <c r="E69" s="0" t="n">
        <v>4283</v>
      </c>
    </row>
    <row r="70" customFormat="false" ht="12.75" hidden="false" customHeight="false" outlineLevel="0" collapsed="false">
      <c r="B70" s="0" t="n">
        <v>10240</v>
      </c>
      <c r="C70" s="0" t="n">
        <v>11604</v>
      </c>
      <c r="D70" s="0" t="n">
        <v>4906</v>
      </c>
      <c r="E70" s="0" t="n">
        <v>4303</v>
      </c>
    </row>
    <row r="71" customFormat="false" ht="12.75" hidden="false" customHeight="false" outlineLevel="0" collapsed="false">
      <c r="B71" s="0" t="n">
        <v>10306</v>
      </c>
      <c r="C71" s="0" t="n">
        <v>11612</v>
      </c>
      <c r="D71" s="0" t="n">
        <v>4925</v>
      </c>
      <c r="E71" s="0" t="n">
        <v>4326</v>
      </c>
    </row>
    <row r="72" customFormat="false" ht="12.75" hidden="false" customHeight="false" outlineLevel="0" collapsed="false">
      <c r="B72" s="0" t="n">
        <v>10323</v>
      </c>
      <c r="C72" s="0" t="n">
        <v>11686</v>
      </c>
      <c r="D72" s="0" t="n">
        <v>4966</v>
      </c>
      <c r="E72" s="0" t="n">
        <v>4332</v>
      </c>
    </row>
    <row r="73" customFormat="false" ht="12.75" hidden="false" customHeight="false" outlineLevel="0" collapsed="false">
      <c r="B73" s="0" t="n">
        <v>10375</v>
      </c>
      <c r="C73" s="0" t="n">
        <v>11693</v>
      </c>
      <c r="D73" s="0" t="n">
        <v>4992</v>
      </c>
      <c r="E73" s="0" t="n">
        <v>4333</v>
      </c>
    </row>
    <row r="74" customFormat="false" ht="12.75" hidden="false" customHeight="false" outlineLevel="0" collapsed="false">
      <c r="B74" s="0" t="n">
        <v>10420</v>
      </c>
      <c r="C74" s="0" t="n">
        <v>11710</v>
      </c>
      <c r="D74" s="0" t="n">
        <v>5024</v>
      </c>
      <c r="E74" s="0" t="n">
        <v>4349</v>
      </c>
    </row>
    <row r="75" customFormat="false" ht="12.75" hidden="false" customHeight="false" outlineLevel="0" collapsed="false">
      <c r="B75" s="0" t="n">
        <v>10448</v>
      </c>
      <c r="C75" s="0" t="n">
        <v>11742</v>
      </c>
      <c r="D75" s="0" t="n">
        <v>5033</v>
      </c>
      <c r="E75" s="0" t="n">
        <v>4368</v>
      </c>
    </row>
    <row r="76" customFormat="false" ht="12.75" hidden="false" customHeight="false" outlineLevel="0" collapsed="false">
      <c r="B76" s="0" t="n">
        <v>10485</v>
      </c>
      <c r="C76" s="0" t="n">
        <v>11784</v>
      </c>
      <c r="D76" s="0" t="n">
        <v>5058</v>
      </c>
      <c r="E76" s="0" t="n">
        <v>4370</v>
      </c>
    </row>
    <row r="77" customFormat="false" ht="12.75" hidden="false" customHeight="false" outlineLevel="0" collapsed="false">
      <c r="B77" s="0" t="n">
        <v>10525</v>
      </c>
      <c r="C77" s="0" t="n">
        <v>11869</v>
      </c>
      <c r="D77" s="0" t="n">
        <v>5106</v>
      </c>
      <c r="E77" s="0" t="n">
        <v>4391</v>
      </c>
    </row>
    <row r="78" customFormat="false" ht="12.75" hidden="false" customHeight="false" outlineLevel="0" collapsed="false">
      <c r="B78" s="0" t="n">
        <v>10639</v>
      </c>
      <c r="C78" s="0" t="n">
        <v>11985</v>
      </c>
      <c r="D78" s="0" t="n">
        <v>5131</v>
      </c>
      <c r="E78" s="0" t="n">
        <v>4403</v>
      </c>
    </row>
    <row r="79" customFormat="false" ht="12.75" hidden="false" customHeight="false" outlineLevel="0" collapsed="false">
      <c r="B79" s="0" t="n">
        <v>10685</v>
      </c>
      <c r="C79" s="0" t="n">
        <v>12070</v>
      </c>
      <c r="D79" s="0" t="n">
        <v>5157</v>
      </c>
      <c r="E79" s="0" t="n">
        <v>4404</v>
      </c>
    </row>
    <row r="80" customFormat="false" ht="12.75" hidden="false" customHeight="false" outlineLevel="0" collapsed="false">
      <c r="B80" s="0" t="n">
        <v>10731</v>
      </c>
      <c r="C80" s="0" t="n">
        <v>12075</v>
      </c>
      <c r="D80" s="0" t="n">
        <v>5159</v>
      </c>
      <c r="E80" s="0" t="n">
        <v>4407</v>
      </c>
    </row>
    <row r="81" customFormat="false" ht="12.75" hidden="false" customHeight="false" outlineLevel="0" collapsed="false">
      <c r="B81" s="0" t="n">
        <v>10790</v>
      </c>
      <c r="C81" s="0" t="n">
        <v>12121</v>
      </c>
      <c r="D81" s="0" t="n">
        <v>5169</v>
      </c>
      <c r="E81" s="0" t="n">
        <v>4426</v>
      </c>
    </row>
    <row r="82" customFormat="false" ht="12.75" hidden="false" customHeight="false" outlineLevel="0" collapsed="false">
      <c r="B82" s="0" t="n">
        <v>10811</v>
      </c>
      <c r="C82" s="0" t="n">
        <v>12185</v>
      </c>
      <c r="D82" s="0" t="n">
        <v>5170</v>
      </c>
      <c r="E82" s="0" t="n">
        <v>4427</v>
      </c>
    </row>
    <row r="83" customFormat="false" ht="12.75" hidden="false" customHeight="false" outlineLevel="0" collapsed="false">
      <c r="B83" s="0" t="n">
        <v>10813</v>
      </c>
      <c r="C83" s="0" t="n">
        <v>12188</v>
      </c>
      <c r="D83" s="0" t="n">
        <v>5221</v>
      </c>
      <c r="E83" s="0" t="n">
        <v>4442</v>
      </c>
    </row>
    <row r="84" customFormat="false" ht="12.75" hidden="false" customHeight="false" outlineLevel="0" collapsed="false">
      <c r="B84" s="0" t="n">
        <v>10822</v>
      </c>
      <c r="C84" s="0" t="n">
        <v>12192</v>
      </c>
      <c r="D84" s="0" t="n">
        <v>5226</v>
      </c>
      <c r="E84" s="0" t="n">
        <v>4443</v>
      </c>
    </row>
    <row r="85" customFormat="false" ht="12.75" hidden="false" customHeight="false" outlineLevel="0" collapsed="false">
      <c r="B85" s="0" t="n">
        <v>10868</v>
      </c>
      <c r="C85" s="0" t="n">
        <v>12213</v>
      </c>
      <c r="D85" s="0" t="n">
        <v>5227</v>
      </c>
      <c r="E85" s="0" t="n">
        <v>4459</v>
      </c>
    </row>
    <row r="86" customFormat="false" ht="12.75" hidden="false" customHeight="false" outlineLevel="0" collapsed="false">
      <c r="B86" s="0" t="n">
        <v>11066</v>
      </c>
      <c r="C86" s="0" t="n">
        <v>12245</v>
      </c>
      <c r="D86" s="0" t="n">
        <v>5256</v>
      </c>
      <c r="E86" s="0" t="n">
        <v>4483</v>
      </c>
    </row>
    <row r="87" customFormat="false" ht="12.75" hidden="false" customHeight="false" outlineLevel="0" collapsed="false">
      <c r="B87" s="0" t="n">
        <v>11088</v>
      </c>
      <c r="C87" s="0" t="n">
        <v>12259</v>
      </c>
      <c r="D87" s="0" t="n">
        <v>5260</v>
      </c>
      <c r="E87" s="0" t="n">
        <v>4483</v>
      </c>
    </row>
    <row r="88" customFormat="false" ht="12.75" hidden="false" customHeight="false" outlineLevel="0" collapsed="false">
      <c r="B88" s="0" t="n">
        <v>11090</v>
      </c>
      <c r="C88" s="0" t="n">
        <v>12287</v>
      </c>
      <c r="D88" s="0" t="n">
        <v>5263</v>
      </c>
      <c r="E88" s="0" t="n">
        <v>4488</v>
      </c>
    </row>
    <row r="89" customFormat="false" ht="12.75" hidden="false" customHeight="false" outlineLevel="0" collapsed="false">
      <c r="B89" s="0" t="n">
        <v>11123</v>
      </c>
      <c r="C89" s="0" t="n">
        <v>12396</v>
      </c>
      <c r="D89" s="0" t="n">
        <v>5277</v>
      </c>
      <c r="E89" s="0" t="n">
        <v>4509</v>
      </c>
    </row>
    <row r="90" customFormat="false" ht="12.75" hidden="false" customHeight="false" outlineLevel="0" collapsed="false">
      <c r="B90" s="0" t="n">
        <v>11131</v>
      </c>
      <c r="C90" s="0" t="n">
        <v>12436</v>
      </c>
      <c r="D90" s="0" t="n">
        <v>5290</v>
      </c>
      <c r="E90" s="0" t="n">
        <v>4509</v>
      </c>
    </row>
    <row r="91" customFormat="false" ht="12.75" hidden="false" customHeight="false" outlineLevel="0" collapsed="false">
      <c r="B91" s="0" t="n">
        <v>11158</v>
      </c>
      <c r="C91" s="0" t="n">
        <v>12460</v>
      </c>
      <c r="D91" s="0" t="n">
        <v>5309</v>
      </c>
      <c r="E91" s="0" t="n">
        <v>4519</v>
      </c>
    </row>
    <row r="92" customFormat="false" ht="12.75" hidden="false" customHeight="false" outlineLevel="0" collapsed="false">
      <c r="B92" s="0" t="n">
        <v>11191</v>
      </c>
      <c r="C92" s="0" t="n">
        <v>12473</v>
      </c>
      <c r="D92" s="0" t="n">
        <v>5313</v>
      </c>
      <c r="E92" s="0" t="n">
        <v>4530</v>
      </c>
    </row>
    <row r="93" customFormat="false" ht="12.75" hidden="false" customHeight="false" outlineLevel="0" collapsed="false">
      <c r="B93" s="0" t="n">
        <v>11228</v>
      </c>
      <c r="C93" s="0" t="n">
        <v>12497</v>
      </c>
      <c r="D93" s="0" t="n">
        <v>5334</v>
      </c>
      <c r="E93" s="0" t="n">
        <v>4542</v>
      </c>
    </row>
    <row r="94" customFormat="false" ht="12.75" hidden="false" customHeight="false" outlineLevel="0" collapsed="false">
      <c r="B94" s="0" t="n">
        <v>11279</v>
      </c>
      <c r="C94" s="0" t="n">
        <v>12520</v>
      </c>
      <c r="D94" s="0" t="n">
        <v>5339</v>
      </c>
      <c r="E94" s="0" t="n">
        <v>4554</v>
      </c>
    </row>
    <row r="95" customFormat="false" ht="12.75" hidden="false" customHeight="false" outlineLevel="0" collapsed="false">
      <c r="B95" s="0" t="n">
        <v>11409</v>
      </c>
      <c r="C95" s="0" t="n">
        <v>12521</v>
      </c>
      <c r="D95" s="0" t="n">
        <v>5345</v>
      </c>
      <c r="E95" s="0" t="n">
        <v>4559</v>
      </c>
    </row>
    <row r="96" customFormat="false" ht="12.75" hidden="false" customHeight="false" outlineLevel="0" collapsed="false">
      <c r="B96" s="0" t="n">
        <v>11456</v>
      </c>
      <c r="C96" s="0" t="n">
        <v>12522</v>
      </c>
      <c r="D96" s="0" t="n">
        <v>5345</v>
      </c>
      <c r="E96" s="0" t="n">
        <v>4588</v>
      </c>
    </row>
    <row r="97" customFormat="false" ht="12.75" hidden="false" customHeight="false" outlineLevel="0" collapsed="false">
      <c r="B97" s="0" t="n">
        <v>11482</v>
      </c>
      <c r="C97" s="0" t="n">
        <v>12533</v>
      </c>
      <c r="D97" s="0" t="n">
        <v>5380</v>
      </c>
      <c r="E97" s="0" t="n">
        <v>4589</v>
      </c>
    </row>
    <row r="98" customFormat="false" ht="12.75" hidden="false" customHeight="false" outlineLevel="0" collapsed="false">
      <c r="B98" s="0" t="n">
        <v>11504</v>
      </c>
      <c r="C98" s="0" t="n">
        <v>12582</v>
      </c>
      <c r="D98" s="0" t="n">
        <v>5386</v>
      </c>
      <c r="E98" s="0" t="n">
        <v>4597</v>
      </c>
    </row>
    <row r="99" customFormat="false" ht="12.75" hidden="false" customHeight="false" outlineLevel="0" collapsed="false">
      <c r="B99" s="0" t="n">
        <v>11614</v>
      </c>
      <c r="C99" s="0" t="n">
        <v>12635</v>
      </c>
      <c r="D99" s="0" t="n">
        <v>5386</v>
      </c>
      <c r="E99" s="0" t="n">
        <v>4604</v>
      </c>
    </row>
    <row r="100" customFormat="false" ht="12.75" hidden="false" customHeight="false" outlineLevel="0" collapsed="false">
      <c r="B100" s="0" t="n">
        <v>11633</v>
      </c>
      <c r="C100" s="0" t="n">
        <v>12650</v>
      </c>
      <c r="D100" s="0" t="n">
        <v>5421</v>
      </c>
      <c r="E100" s="0" t="n">
        <v>4605</v>
      </c>
    </row>
    <row r="101" customFormat="false" ht="12.75" hidden="false" customHeight="false" outlineLevel="0" collapsed="false">
      <c r="B101" s="0" t="n">
        <v>11653</v>
      </c>
      <c r="C101" s="0" t="n">
        <v>12683</v>
      </c>
      <c r="D101" s="0" t="n">
        <v>5428</v>
      </c>
      <c r="E101" s="0" t="n">
        <v>4621</v>
      </c>
    </row>
    <row r="102" customFormat="false" ht="12.75" hidden="false" customHeight="false" outlineLevel="0" collapsed="false">
      <c r="B102" s="0" t="n">
        <v>11689</v>
      </c>
      <c r="C102" s="0" t="n">
        <v>12698</v>
      </c>
      <c r="D102" s="0" t="n">
        <v>5459</v>
      </c>
      <c r="E102" s="0" t="n">
        <v>4626</v>
      </c>
    </row>
    <row r="103" customFormat="false" ht="12.75" hidden="false" customHeight="false" outlineLevel="0" collapsed="false">
      <c r="B103" s="0" t="n">
        <v>11694</v>
      </c>
      <c r="C103" s="0" t="n">
        <v>12713</v>
      </c>
      <c r="D103" s="0" t="n">
        <v>5463</v>
      </c>
      <c r="E103" s="0" t="n">
        <v>4637</v>
      </c>
    </row>
    <row r="104" customFormat="false" ht="12.75" hidden="false" customHeight="false" outlineLevel="0" collapsed="false">
      <c r="B104" s="0" t="n">
        <v>11752</v>
      </c>
      <c r="C104" s="0" t="n">
        <v>12717</v>
      </c>
      <c r="D104" s="0" t="n">
        <v>5467</v>
      </c>
      <c r="E104" s="0" t="n">
        <v>4637</v>
      </c>
    </row>
    <row r="105" customFormat="false" ht="12.75" hidden="false" customHeight="false" outlineLevel="0" collapsed="false">
      <c r="B105" s="0" t="n">
        <v>11876</v>
      </c>
      <c r="C105" s="0" t="n">
        <v>12761</v>
      </c>
      <c r="D105" s="0" t="n">
        <v>5473</v>
      </c>
      <c r="E105" s="0" t="n">
        <v>4657</v>
      </c>
    </row>
    <row r="106" customFormat="false" ht="12.75" hidden="false" customHeight="false" outlineLevel="0" collapsed="false">
      <c r="B106" s="0" t="n">
        <v>12053</v>
      </c>
      <c r="C106" s="0" t="n">
        <v>12766</v>
      </c>
      <c r="D106" s="0" t="n">
        <v>5491</v>
      </c>
      <c r="E106" s="0" t="n">
        <v>4661</v>
      </c>
    </row>
    <row r="107" customFormat="false" ht="12.75" hidden="false" customHeight="false" outlineLevel="0" collapsed="false">
      <c r="B107" s="0" t="n">
        <v>12096</v>
      </c>
      <c r="C107" s="0" t="n">
        <v>12777</v>
      </c>
      <c r="D107" s="0" t="n">
        <v>5518</v>
      </c>
      <c r="E107" s="0" t="n">
        <v>4662</v>
      </c>
    </row>
    <row r="108" customFormat="false" ht="12.75" hidden="false" customHeight="false" outlineLevel="0" collapsed="false">
      <c r="B108" s="0" t="n">
        <v>12146</v>
      </c>
      <c r="C108" s="0" t="n">
        <v>12783</v>
      </c>
      <c r="D108" s="0" t="n">
        <v>5532</v>
      </c>
      <c r="E108" s="0" t="n">
        <v>4714</v>
      </c>
    </row>
    <row r="109" customFormat="false" ht="12.75" hidden="false" customHeight="false" outlineLevel="0" collapsed="false">
      <c r="B109" s="0" t="n">
        <v>12180</v>
      </c>
      <c r="C109" s="0" t="n">
        <v>12789</v>
      </c>
      <c r="D109" s="0" t="n">
        <v>5542</v>
      </c>
      <c r="E109" s="0" t="n">
        <v>4718</v>
      </c>
    </row>
    <row r="110" customFormat="false" ht="12.75" hidden="false" customHeight="false" outlineLevel="0" collapsed="false">
      <c r="B110" s="0" t="n">
        <v>12251</v>
      </c>
      <c r="C110" s="0" t="n">
        <v>12798</v>
      </c>
      <c r="D110" s="0" t="n">
        <v>5546</v>
      </c>
      <c r="E110" s="0" t="n">
        <v>4723</v>
      </c>
    </row>
    <row r="111" customFormat="false" ht="12.75" hidden="false" customHeight="false" outlineLevel="0" collapsed="false">
      <c r="B111" s="0" t="n">
        <v>12306</v>
      </c>
      <c r="C111" s="0" t="n">
        <v>12878</v>
      </c>
      <c r="D111" s="0" t="n">
        <v>5557</v>
      </c>
      <c r="E111" s="0" t="n">
        <v>4726</v>
      </c>
    </row>
    <row r="112" customFormat="false" ht="12.75" hidden="false" customHeight="false" outlineLevel="0" collapsed="false">
      <c r="B112" s="0" t="n">
        <v>12404</v>
      </c>
      <c r="C112" s="0" t="n">
        <v>12936</v>
      </c>
      <c r="D112" s="0" t="n">
        <v>5568</v>
      </c>
      <c r="E112" s="0" t="n">
        <v>4736</v>
      </c>
    </row>
    <row r="113" customFormat="false" ht="12.75" hidden="false" customHeight="false" outlineLevel="0" collapsed="false">
      <c r="B113" s="0" t="n">
        <v>12439</v>
      </c>
      <c r="C113" s="0" t="n">
        <v>12984</v>
      </c>
      <c r="D113" s="0" t="n">
        <v>5571</v>
      </c>
      <c r="E113" s="0" t="n">
        <v>4761</v>
      </c>
    </row>
    <row r="114" customFormat="false" ht="12.75" hidden="false" customHeight="false" outlineLevel="0" collapsed="false">
      <c r="B114" s="0" t="n">
        <v>12476</v>
      </c>
      <c r="C114" s="0" t="n">
        <v>12986</v>
      </c>
      <c r="D114" s="0" t="n">
        <v>5578</v>
      </c>
      <c r="E114" s="0" t="n">
        <v>4802</v>
      </c>
    </row>
    <row r="115" customFormat="false" ht="12.75" hidden="false" customHeight="false" outlineLevel="0" collapsed="false">
      <c r="B115" s="0" t="n">
        <v>12491</v>
      </c>
      <c r="C115" s="0" t="n">
        <v>12993</v>
      </c>
      <c r="D115" s="0" t="n">
        <v>5588</v>
      </c>
      <c r="E115" s="0" t="n">
        <v>4803</v>
      </c>
    </row>
    <row r="116" customFormat="false" ht="12.75" hidden="false" customHeight="false" outlineLevel="0" collapsed="false">
      <c r="B116" s="0" t="n">
        <v>12519</v>
      </c>
      <c r="C116" s="0" t="n">
        <v>13049</v>
      </c>
      <c r="D116" s="0" t="n">
        <v>5592</v>
      </c>
      <c r="E116" s="0" t="n">
        <v>4809</v>
      </c>
    </row>
    <row r="117" customFormat="false" ht="12.75" hidden="false" customHeight="false" outlineLevel="0" collapsed="false">
      <c r="B117" s="0" t="n">
        <v>12524</v>
      </c>
      <c r="C117" s="0" t="n">
        <v>13058</v>
      </c>
      <c r="D117" s="0" t="n">
        <v>5598</v>
      </c>
      <c r="E117" s="0" t="n">
        <v>4817</v>
      </c>
    </row>
    <row r="118" customFormat="false" ht="12.75" hidden="false" customHeight="false" outlineLevel="0" collapsed="false">
      <c r="B118" s="0" t="n">
        <v>12609</v>
      </c>
      <c r="C118" s="0" t="n">
        <v>13061</v>
      </c>
      <c r="D118" s="0" t="n">
        <v>5601</v>
      </c>
      <c r="E118" s="0" t="n">
        <v>4826</v>
      </c>
    </row>
    <row r="119" customFormat="false" ht="12.75" hidden="false" customHeight="false" outlineLevel="0" collapsed="false">
      <c r="B119" s="0" t="n">
        <v>12628</v>
      </c>
      <c r="C119" s="0" t="n">
        <v>13131</v>
      </c>
      <c r="D119" s="0" t="n">
        <v>5603</v>
      </c>
      <c r="E119" s="0" t="n">
        <v>4833</v>
      </c>
    </row>
    <row r="120" customFormat="false" ht="12.75" hidden="false" customHeight="false" outlineLevel="0" collapsed="false">
      <c r="B120" s="0" t="n">
        <v>12670</v>
      </c>
      <c r="C120" s="0" t="n">
        <v>13175</v>
      </c>
      <c r="D120" s="0" t="n">
        <v>5623</v>
      </c>
      <c r="E120" s="0" t="n">
        <v>4844</v>
      </c>
    </row>
    <row r="121" customFormat="false" ht="12.75" hidden="false" customHeight="false" outlineLevel="0" collapsed="false">
      <c r="B121" s="0" t="n">
        <v>12675</v>
      </c>
      <c r="C121" s="0" t="n">
        <v>13198</v>
      </c>
      <c r="D121" s="0" t="n">
        <v>5647</v>
      </c>
      <c r="E121" s="0" t="n">
        <v>4850</v>
      </c>
    </row>
    <row r="122" customFormat="false" ht="12.75" hidden="false" customHeight="false" outlineLevel="0" collapsed="false">
      <c r="B122" s="0" t="n">
        <v>12705</v>
      </c>
      <c r="C122" s="0" t="n">
        <v>13202</v>
      </c>
      <c r="D122" s="0" t="n">
        <v>5650</v>
      </c>
      <c r="E122" s="0" t="n">
        <v>4866</v>
      </c>
    </row>
    <row r="123" customFormat="false" ht="12.75" hidden="false" customHeight="false" outlineLevel="0" collapsed="false">
      <c r="B123" s="0" t="n">
        <v>12709</v>
      </c>
      <c r="C123" s="0" t="n">
        <v>13225</v>
      </c>
      <c r="D123" s="0" t="n">
        <v>5657</v>
      </c>
      <c r="E123" s="0" t="n">
        <v>4872</v>
      </c>
    </row>
    <row r="124" customFormat="false" ht="12.75" hidden="false" customHeight="false" outlineLevel="0" collapsed="false">
      <c r="B124" s="0" t="n">
        <v>12742</v>
      </c>
      <c r="C124" s="0" t="n">
        <v>13296</v>
      </c>
      <c r="D124" s="0" t="n">
        <v>5659</v>
      </c>
      <c r="E124" s="0" t="n">
        <v>4885</v>
      </c>
    </row>
    <row r="125" customFormat="false" ht="12.75" hidden="false" customHeight="false" outlineLevel="0" collapsed="false">
      <c r="B125" s="0" t="n">
        <v>12760</v>
      </c>
      <c r="C125" s="0" t="n">
        <v>13332</v>
      </c>
      <c r="D125" s="0" t="n">
        <v>5666</v>
      </c>
      <c r="E125" s="0" t="n">
        <v>4925</v>
      </c>
    </row>
    <row r="126" customFormat="false" ht="12.75" hidden="false" customHeight="false" outlineLevel="0" collapsed="false">
      <c r="B126" s="0" t="n">
        <v>12782</v>
      </c>
      <c r="C126" s="0" t="n">
        <v>13352</v>
      </c>
      <c r="D126" s="0" t="n">
        <v>5678</v>
      </c>
      <c r="E126" s="0" t="n">
        <v>4954</v>
      </c>
    </row>
    <row r="127" customFormat="false" ht="12.75" hidden="false" customHeight="false" outlineLevel="0" collapsed="false">
      <c r="B127" s="0" t="n">
        <v>12819</v>
      </c>
      <c r="C127" s="0" t="n">
        <v>13406</v>
      </c>
      <c r="D127" s="0" t="n">
        <v>5680</v>
      </c>
      <c r="E127" s="0" t="n">
        <v>4965</v>
      </c>
    </row>
    <row r="128" customFormat="false" ht="12.75" hidden="false" customHeight="false" outlineLevel="0" collapsed="false">
      <c r="B128" s="0" t="n">
        <v>12864</v>
      </c>
      <c r="C128" s="0" t="n">
        <v>13446</v>
      </c>
      <c r="D128" s="0" t="n">
        <v>5680</v>
      </c>
      <c r="E128" s="0" t="n">
        <v>4966</v>
      </c>
    </row>
    <row r="129" customFormat="false" ht="12.75" hidden="false" customHeight="false" outlineLevel="0" collapsed="false">
      <c r="B129" s="0" t="n">
        <v>12897</v>
      </c>
      <c r="C129" s="0" t="n">
        <v>13542</v>
      </c>
      <c r="D129" s="0" t="n">
        <v>5683</v>
      </c>
      <c r="E129" s="0" t="n">
        <v>4992</v>
      </c>
    </row>
    <row r="130" customFormat="false" ht="12.75" hidden="false" customHeight="false" outlineLevel="0" collapsed="false">
      <c r="B130" s="0" t="n">
        <v>12938</v>
      </c>
      <c r="C130" s="0" t="n">
        <v>13565</v>
      </c>
      <c r="D130" s="0" t="n">
        <v>5696</v>
      </c>
      <c r="E130" s="0" t="n">
        <v>5024</v>
      </c>
    </row>
    <row r="131" customFormat="false" ht="12.75" hidden="false" customHeight="false" outlineLevel="0" collapsed="false">
      <c r="B131" s="0" t="n">
        <v>12980</v>
      </c>
      <c r="C131" s="0" t="n">
        <v>13607</v>
      </c>
      <c r="D131" s="0" t="n">
        <v>5699</v>
      </c>
      <c r="E131" s="0" t="n">
        <v>5058</v>
      </c>
    </row>
    <row r="132" customFormat="false" ht="12.75" hidden="false" customHeight="false" outlineLevel="0" collapsed="false">
      <c r="B132" s="0" t="n">
        <v>12990</v>
      </c>
      <c r="C132" s="0" t="n">
        <v>13666</v>
      </c>
      <c r="D132" s="0" t="n">
        <v>5713</v>
      </c>
      <c r="E132" s="0" t="n">
        <v>5106</v>
      </c>
    </row>
    <row r="133" customFormat="false" ht="12.75" hidden="false" customHeight="false" outlineLevel="0" collapsed="false">
      <c r="B133" s="0" t="n">
        <v>13042</v>
      </c>
      <c r="C133" s="0" t="n">
        <v>13685</v>
      </c>
      <c r="D133" s="0" t="n">
        <v>5714</v>
      </c>
      <c r="E133" s="0" t="n">
        <v>5131</v>
      </c>
    </row>
    <row r="134" customFormat="false" ht="12.75" hidden="false" customHeight="false" outlineLevel="0" collapsed="false">
      <c r="B134" s="0" t="n">
        <v>13061</v>
      </c>
      <c r="C134" s="0" t="n">
        <v>13718</v>
      </c>
      <c r="D134" s="0" t="n">
        <v>5719</v>
      </c>
      <c r="E134" s="0" t="n">
        <v>5159</v>
      </c>
    </row>
    <row r="135" customFormat="false" ht="12.75" hidden="false" customHeight="false" outlineLevel="0" collapsed="false">
      <c r="B135" s="0" t="n">
        <v>13064</v>
      </c>
      <c r="C135" s="0" t="n">
        <v>13803</v>
      </c>
      <c r="D135" s="0" t="n">
        <v>5724</v>
      </c>
      <c r="E135" s="0" t="n">
        <v>5221</v>
      </c>
    </row>
    <row r="136" customFormat="false" ht="12.75" hidden="false" customHeight="false" outlineLevel="0" collapsed="false">
      <c r="B136" s="0" t="n">
        <v>13141</v>
      </c>
      <c r="C136" s="0" t="n">
        <v>13851</v>
      </c>
      <c r="D136" s="0" t="n">
        <v>5742</v>
      </c>
      <c r="E136" s="0" t="n">
        <v>5224</v>
      </c>
    </row>
    <row r="137" customFormat="false" ht="12.75" hidden="false" customHeight="false" outlineLevel="0" collapsed="false">
      <c r="B137" s="0" t="n">
        <v>13159</v>
      </c>
      <c r="C137" s="0" t="n">
        <v>13944</v>
      </c>
      <c r="D137" s="0" t="n">
        <v>5752</v>
      </c>
      <c r="E137" s="0" t="n">
        <v>5263</v>
      </c>
    </row>
    <row r="138" customFormat="false" ht="12.75" hidden="false" customHeight="false" outlineLevel="0" collapsed="false">
      <c r="B138" s="0" t="n">
        <v>13160</v>
      </c>
      <c r="C138" s="0" t="n">
        <v>13951</v>
      </c>
      <c r="D138" s="0" t="n">
        <v>5757</v>
      </c>
      <c r="E138" s="0" t="n">
        <v>5277</v>
      </c>
    </row>
    <row r="139" customFormat="false" ht="12.75" hidden="false" customHeight="false" outlineLevel="0" collapsed="false">
      <c r="B139" s="0" t="n">
        <v>13172</v>
      </c>
      <c r="C139" s="0" t="n">
        <v>14095</v>
      </c>
      <c r="D139" s="0" t="n">
        <v>5757</v>
      </c>
      <c r="E139" s="0" t="n">
        <v>5278</v>
      </c>
    </row>
    <row r="140" customFormat="false" ht="12.75" hidden="false" customHeight="false" outlineLevel="0" collapsed="false">
      <c r="B140" s="0" t="n">
        <v>13291</v>
      </c>
      <c r="C140" s="0" t="n">
        <v>14132</v>
      </c>
      <c r="D140" s="0" t="n">
        <v>5766</v>
      </c>
      <c r="E140" s="0" t="n">
        <v>5290</v>
      </c>
    </row>
    <row r="141" customFormat="false" ht="12.75" hidden="false" customHeight="false" outlineLevel="0" collapsed="false">
      <c r="B141" s="0" t="n">
        <v>13311</v>
      </c>
      <c r="C141" s="0" t="n">
        <v>14161</v>
      </c>
      <c r="D141" s="0" t="n">
        <v>5776</v>
      </c>
      <c r="E141" s="0" t="n">
        <v>5316</v>
      </c>
    </row>
    <row r="142" customFormat="false" ht="12.75" hidden="false" customHeight="false" outlineLevel="0" collapsed="false">
      <c r="B142" s="0" t="n">
        <v>13340</v>
      </c>
      <c r="C142" s="0" t="n">
        <v>14177</v>
      </c>
      <c r="D142" s="0" t="n">
        <v>5779</v>
      </c>
      <c r="E142" s="0" t="n">
        <v>5345</v>
      </c>
    </row>
    <row r="143" customFormat="false" ht="12.75" hidden="false" customHeight="false" outlineLevel="0" collapsed="false">
      <c r="B143" s="0" t="n">
        <v>13343</v>
      </c>
      <c r="C143" s="0" t="n">
        <v>14210</v>
      </c>
      <c r="D143" s="0" t="n">
        <v>5780</v>
      </c>
      <c r="E143" s="0" t="n">
        <v>5345</v>
      </c>
    </row>
    <row r="144" customFormat="false" ht="12.75" hidden="false" customHeight="false" outlineLevel="0" collapsed="false">
      <c r="B144" s="0" t="n">
        <v>13357</v>
      </c>
      <c r="C144" s="0" t="n">
        <v>14231</v>
      </c>
      <c r="D144" s="0" t="n">
        <v>5804</v>
      </c>
      <c r="E144" s="0" t="n">
        <v>5380</v>
      </c>
    </row>
    <row r="145" customFormat="false" ht="12.75" hidden="false" customHeight="false" outlineLevel="0" collapsed="false">
      <c r="B145" s="0" t="n">
        <v>13555</v>
      </c>
      <c r="C145" s="0" t="n">
        <v>14440</v>
      </c>
      <c r="D145" s="0" t="n">
        <v>5832</v>
      </c>
      <c r="E145" s="0" t="n">
        <v>5386</v>
      </c>
    </row>
    <row r="146" customFormat="false" ht="12.75" hidden="false" customHeight="false" outlineLevel="0" collapsed="false">
      <c r="B146" s="0" t="n">
        <v>13599</v>
      </c>
      <c r="C146" s="0" t="n">
        <v>14482</v>
      </c>
      <c r="D146" s="0" t="n">
        <v>5837</v>
      </c>
      <c r="E146" s="0" t="n">
        <v>5386</v>
      </c>
    </row>
    <row r="147" customFormat="false" ht="12.75" hidden="false" customHeight="false" outlineLevel="0" collapsed="false">
      <c r="B147" s="0" t="n">
        <v>13764</v>
      </c>
      <c r="C147" s="0" t="n">
        <v>14510</v>
      </c>
      <c r="D147" s="0" t="n">
        <v>5840</v>
      </c>
      <c r="E147" s="0" t="n">
        <v>5421</v>
      </c>
    </row>
    <row r="148" customFormat="false" ht="12.75" hidden="false" customHeight="false" outlineLevel="0" collapsed="false">
      <c r="B148" s="0" t="n">
        <v>13803</v>
      </c>
      <c r="C148" s="0" t="n">
        <v>14537</v>
      </c>
      <c r="D148" s="0" t="n">
        <v>5842</v>
      </c>
      <c r="E148" s="0" t="n">
        <v>5428</v>
      </c>
    </row>
    <row r="149" customFormat="false" ht="12.75" hidden="false" customHeight="false" outlineLevel="0" collapsed="false">
      <c r="B149" s="0" t="n">
        <v>13854</v>
      </c>
      <c r="C149" s="0" t="n">
        <v>14558</v>
      </c>
      <c r="D149" s="0" t="n">
        <v>5846</v>
      </c>
      <c r="E149" s="0" t="n">
        <v>5442</v>
      </c>
    </row>
    <row r="150" customFormat="false" ht="12.75" hidden="false" customHeight="false" outlineLevel="0" collapsed="false">
      <c r="B150" s="0" t="n">
        <v>13922</v>
      </c>
      <c r="C150" s="0" t="n">
        <v>14583</v>
      </c>
      <c r="D150" s="0" t="n">
        <v>5852</v>
      </c>
      <c r="E150" s="0" t="n">
        <v>5459</v>
      </c>
    </row>
    <row r="151" customFormat="false" ht="12.75" hidden="false" customHeight="false" outlineLevel="0" collapsed="false">
      <c r="B151" s="0" t="n">
        <v>13973</v>
      </c>
      <c r="C151" s="0" t="n">
        <v>14620</v>
      </c>
      <c r="D151" s="0" t="n">
        <v>5858</v>
      </c>
      <c r="E151" s="0" t="n">
        <v>5459</v>
      </c>
    </row>
    <row r="152" customFormat="false" ht="12.75" hidden="false" customHeight="false" outlineLevel="0" collapsed="false">
      <c r="B152" s="0" t="n">
        <v>14091</v>
      </c>
      <c r="C152" s="0" t="n">
        <v>14809</v>
      </c>
      <c r="D152" s="0" t="n">
        <v>5886</v>
      </c>
      <c r="E152" s="0" t="n">
        <v>5463</v>
      </c>
    </row>
    <row r="153" customFormat="false" ht="12.75" hidden="false" customHeight="false" outlineLevel="0" collapsed="false">
      <c r="B153" s="0" t="n">
        <v>14132</v>
      </c>
      <c r="C153" s="0" t="n">
        <v>14851</v>
      </c>
      <c r="D153" s="0" t="n">
        <v>5896</v>
      </c>
      <c r="E153" s="0" t="n">
        <v>5467</v>
      </c>
    </row>
    <row r="154" customFormat="false" ht="12.75" hidden="false" customHeight="false" outlineLevel="0" collapsed="false">
      <c r="B154" s="0" t="n">
        <v>14137</v>
      </c>
      <c r="C154" s="0" t="n">
        <v>14852</v>
      </c>
      <c r="D154" s="0" t="n">
        <v>5910</v>
      </c>
      <c r="E154" s="0" t="n">
        <v>5473</v>
      </c>
    </row>
    <row r="155" customFormat="false" ht="12.75" hidden="false" customHeight="false" outlineLevel="0" collapsed="false">
      <c r="B155" s="0" t="n">
        <v>14157</v>
      </c>
      <c r="C155" s="0" t="n">
        <v>14897</v>
      </c>
      <c r="D155" s="0" t="n">
        <v>5918</v>
      </c>
      <c r="E155" s="0" t="n">
        <v>5518</v>
      </c>
    </row>
    <row r="156" customFormat="false" ht="12.75" hidden="false" customHeight="false" outlineLevel="0" collapsed="false">
      <c r="B156" s="0" t="n">
        <v>14196</v>
      </c>
      <c r="C156" s="0" t="n">
        <v>14901</v>
      </c>
      <c r="D156" s="0" t="n">
        <v>5924</v>
      </c>
      <c r="E156" s="0" t="n">
        <v>5532</v>
      </c>
    </row>
    <row r="157" customFormat="false" ht="12.75" hidden="false" customHeight="false" outlineLevel="0" collapsed="false">
      <c r="B157" s="0" t="n">
        <v>14230</v>
      </c>
      <c r="C157" s="0" t="n">
        <v>14906</v>
      </c>
      <c r="D157" s="0" t="n">
        <v>5929</v>
      </c>
      <c r="E157" s="0" t="n">
        <v>5546</v>
      </c>
    </row>
    <row r="158" customFormat="false" ht="12.75" hidden="false" customHeight="false" outlineLevel="0" collapsed="false">
      <c r="B158" s="0" t="n">
        <v>14439</v>
      </c>
      <c r="C158" s="0" t="n">
        <v>14963</v>
      </c>
      <c r="D158" s="0" t="n">
        <v>5955</v>
      </c>
      <c r="E158" s="0" t="n">
        <v>5557</v>
      </c>
    </row>
    <row r="159" customFormat="false" ht="12.75" hidden="false" customHeight="false" outlineLevel="0" collapsed="false">
      <c r="B159" s="0" t="n">
        <v>14481</v>
      </c>
      <c r="C159" s="0" t="n">
        <v>15091</v>
      </c>
      <c r="D159" s="0" t="n">
        <v>5977</v>
      </c>
      <c r="E159" s="0" t="n">
        <v>5568</v>
      </c>
    </row>
    <row r="160" customFormat="false" ht="12.75" hidden="false" customHeight="false" outlineLevel="0" collapsed="false">
      <c r="B160" s="0" t="n">
        <v>14509</v>
      </c>
      <c r="C160" s="0" t="n">
        <v>15091</v>
      </c>
      <c r="D160" s="0" t="n">
        <v>5990</v>
      </c>
      <c r="E160" s="0" t="n">
        <v>5571</v>
      </c>
    </row>
    <row r="161" customFormat="false" ht="12.75" hidden="false" customHeight="false" outlineLevel="0" collapsed="false">
      <c r="B161" s="0" t="n">
        <v>14540</v>
      </c>
      <c r="C161" s="0" t="n">
        <v>15109</v>
      </c>
      <c r="D161" s="0" t="n">
        <v>6014</v>
      </c>
      <c r="E161" s="0" t="n">
        <v>5578</v>
      </c>
    </row>
    <row r="162" customFormat="false" ht="12.75" hidden="false" customHeight="false" outlineLevel="0" collapsed="false">
      <c r="B162" s="0" t="n">
        <v>14567</v>
      </c>
      <c r="C162" s="0" t="n">
        <v>15129</v>
      </c>
      <c r="D162" s="0" t="n">
        <v>6020</v>
      </c>
      <c r="E162" s="0" t="n">
        <v>5584</v>
      </c>
    </row>
    <row r="163" customFormat="false" ht="12.75" hidden="false" customHeight="false" outlineLevel="0" collapsed="false">
      <c r="B163" s="0" t="n">
        <v>14616</v>
      </c>
      <c r="C163" s="0" t="n">
        <v>15134</v>
      </c>
      <c r="D163" s="0" t="n">
        <v>6043</v>
      </c>
      <c r="E163" s="0" t="n">
        <v>5592</v>
      </c>
    </row>
    <row r="164" customFormat="false" ht="12.75" hidden="false" customHeight="false" outlineLevel="0" collapsed="false">
      <c r="B164" s="0" t="n">
        <v>14852</v>
      </c>
      <c r="C164" s="0" t="n">
        <v>15158</v>
      </c>
      <c r="D164" s="0" t="n">
        <v>6046</v>
      </c>
      <c r="E164" s="0" t="n">
        <v>5601</v>
      </c>
    </row>
    <row r="165" customFormat="false" ht="12.75" hidden="false" customHeight="false" outlineLevel="0" collapsed="false">
      <c r="B165" s="0" t="n">
        <v>14919</v>
      </c>
      <c r="C165" s="0" t="n">
        <v>15210</v>
      </c>
      <c r="D165" s="0" t="n">
        <v>6059</v>
      </c>
      <c r="E165" s="0" t="n">
        <v>5601</v>
      </c>
    </row>
    <row r="166" customFormat="false" ht="12.75" hidden="false" customHeight="false" outlineLevel="0" collapsed="false">
      <c r="B166" s="0" t="n">
        <v>14922</v>
      </c>
      <c r="C166" s="0" t="n">
        <v>15317</v>
      </c>
      <c r="D166" s="0" t="n">
        <v>6085</v>
      </c>
      <c r="E166" s="0" t="n">
        <v>5623</v>
      </c>
    </row>
    <row r="167" customFormat="false" ht="12.75" hidden="false" customHeight="false" outlineLevel="0" collapsed="false">
      <c r="B167" s="0" t="n">
        <v>14933</v>
      </c>
      <c r="C167" s="0" t="n">
        <v>15379</v>
      </c>
      <c r="D167" s="0" t="n">
        <v>6111</v>
      </c>
      <c r="E167" s="0" t="n">
        <v>5647</v>
      </c>
    </row>
    <row r="168" customFormat="false" ht="12.75" hidden="false" customHeight="false" outlineLevel="0" collapsed="false">
      <c r="B168" s="0" t="n">
        <v>14950</v>
      </c>
      <c r="C168" s="0" t="n">
        <v>15468</v>
      </c>
      <c r="D168" s="0" t="n">
        <v>6120</v>
      </c>
      <c r="E168" s="0" t="n">
        <v>5678</v>
      </c>
    </row>
    <row r="169" customFormat="false" ht="12.75" hidden="false" customHeight="false" outlineLevel="0" collapsed="false">
      <c r="B169" s="0" t="n">
        <v>15081</v>
      </c>
      <c r="C169" s="0" t="n">
        <v>15488</v>
      </c>
      <c r="D169" s="0" t="n">
        <v>6126</v>
      </c>
      <c r="E169" s="0" t="n">
        <v>5683</v>
      </c>
    </row>
    <row r="170" customFormat="false" ht="12.75" hidden="false" customHeight="false" outlineLevel="0" collapsed="false">
      <c r="B170" s="0" t="n">
        <v>15088</v>
      </c>
      <c r="C170" s="0" t="n">
        <v>15672</v>
      </c>
      <c r="D170" s="0" t="n">
        <v>6141</v>
      </c>
      <c r="E170" s="0" t="n">
        <v>5696</v>
      </c>
    </row>
    <row r="171" customFormat="false" ht="12.75" hidden="false" customHeight="false" outlineLevel="0" collapsed="false">
      <c r="B171" s="0" t="n">
        <v>15116</v>
      </c>
      <c r="C171" s="0" t="n">
        <v>15697</v>
      </c>
      <c r="D171" s="0" t="n">
        <v>6145</v>
      </c>
      <c r="E171" s="0" t="n">
        <v>5699</v>
      </c>
    </row>
    <row r="172" customFormat="false" ht="12.75" hidden="false" customHeight="false" outlineLevel="0" collapsed="false">
      <c r="B172" s="0" t="n">
        <v>15183</v>
      </c>
      <c r="C172" s="0" t="n">
        <v>15809</v>
      </c>
      <c r="D172" s="0" t="n">
        <v>6153</v>
      </c>
      <c r="E172" s="0" t="n">
        <v>5713</v>
      </c>
    </row>
    <row r="173" customFormat="false" ht="12.75" hidden="false" customHeight="false" outlineLevel="0" collapsed="false">
      <c r="B173" s="0" t="n">
        <v>15302</v>
      </c>
      <c r="C173" s="0" t="n">
        <v>15839</v>
      </c>
      <c r="D173" s="0" t="n">
        <v>6157</v>
      </c>
      <c r="E173" s="0" t="n">
        <v>5714</v>
      </c>
    </row>
    <row r="174" customFormat="false" ht="12.75" hidden="false" customHeight="false" outlineLevel="0" collapsed="false">
      <c r="B174" s="0" t="n">
        <v>15380</v>
      </c>
      <c r="C174" s="0" t="n">
        <v>15839</v>
      </c>
      <c r="D174" s="0" t="n">
        <v>6175</v>
      </c>
      <c r="E174" s="0" t="n">
        <v>5719</v>
      </c>
    </row>
    <row r="175" customFormat="false" ht="12.75" hidden="false" customHeight="false" outlineLevel="0" collapsed="false">
      <c r="B175" s="0" t="n">
        <v>15666</v>
      </c>
      <c r="C175" s="0" t="n">
        <v>15878</v>
      </c>
      <c r="D175" s="0" t="n">
        <v>6183</v>
      </c>
      <c r="E175" s="0" t="n">
        <v>5724</v>
      </c>
    </row>
    <row r="176" customFormat="false" ht="12.75" hidden="false" customHeight="false" outlineLevel="0" collapsed="false">
      <c r="B176" s="0" t="n">
        <v>15799</v>
      </c>
      <c r="C176" s="0" t="n">
        <v>15883</v>
      </c>
      <c r="D176" s="0" t="n">
        <v>6187</v>
      </c>
      <c r="E176" s="0" t="n">
        <v>5742</v>
      </c>
    </row>
    <row r="177" customFormat="false" ht="12.75" hidden="false" customHeight="false" outlineLevel="0" collapsed="false">
      <c r="B177" s="0" t="n">
        <v>15864</v>
      </c>
      <c r="C177" s="0" t="n">
        <v>15926</v>
      </c>
      <c r="D177" s="0" t="n">
        <v>6189</v>
      </c>
      <c r="E177" s="0" t="n">
        <v>5752</v>
      </c>
    </row>
    <row r="178" customFormat="false" ht="12.75" hidden="false" customHeight="false" outlineLevel="0" collapsed="false">
      <c r="B178" s="0" t="n">
        <v>15868</v>
      </c>
      <c r="C178" s="0" t="n">
        <v>15942</v>
      </c>
      <c r="D178" s="0" t="n">
        <v>6196</v>
      </c>
      <c r="E178" s="0" t="n">
        <v>5757</v>
      </c>
    </row>
    <row r="179" customFormat="false" ht="12.75" hidden="false" customHeight="false" outlineLevel="0" collapsed="false">
      <c r="B179" s="0" t="n">
        <v>15971</v>
      </c>
      <c r="C179" s="0" t="n">
        <v>16053</v>
      </c>
      <c r="D179" s="0" t="n">
        <v>6200</v>
      </c>
      <c r="E179" s="0" t="n">
        <v>5757</v>
      </c>
    </row>
    <row r="180" customFormat="false" ht="12.75" hidden="false" customHeight="false" outlineLevel="0" collapsed="false">
      <c r="B180" s="0" t="n">
        <v>16042</v>
      </c>
      <c r="C180" s="0" t="n">
        <v>16058</v>
      </c>
      <c r="D180" s="0" t="n">
        <v>6201</v>
      </c>
      <c r="E180" s="0" t="n">
        <v>5760</v>
      </c>
    </row>
    <row r="181" customFormat="false" ht="12.75" hidden="false" customHeight="false" outlineLevel="0" collapsed="false">
      <c r="B181" s="0" t="n">
        <v>16370</v>
      </c>
      <c r="C181" s="0" t="n">
        <v>16184</v>
      </c>
      <c r="D181" s="0" t="n">
        <v>6207</v>
      </c>
      <c r="E181" s="0" t="n">
        <v>5766</v>
      </c>
    </row>
    <row r="182" customFormat="false" ht="12.75" hidden="false" customHeight="false" outlineLevel="0" collapsed="false">
      <c r="B182" s="0" t="n">
        <v>16448</v>
      </c>
      <c r="C182" s="0" t="n">
        <v>16239</v>
      </c>
      <c r="D182" s="0" t="n">
        <v>6221</v>
      </c>
      <c r="E182" s="0" t="n">
        <v>5776</v>
      </c>
    </row>
    <row r="183" customFormat="false" ht="12.75" hidden="false" customHeight="false" outlineLevel="0" collapsed="false">
      <c r="B183" s="0" t="n">
        <v>16455</v>
      </c>
      <c r="C183" s="0" t="n">
        <v>16361</v>
      </c>
      <c r="D183" s="0" t="n">
        <v>6227</v>
      </c>
      <c r="E183" s="0" t="n">
        <v>5779</v>
      </c>
    </row>
    <row r="184" customFormat="false" ht="12.75" hidden="false" customHeight="false" outlineLevel="0" collapsed="false">
      <c r="B184" s="0" t="n">
        <v>16532</v>
      </c>
      <c r="C184" s="0" t="n">
        <v>16415</v>
      </c>
      <c r="D184" s="0" t="n">
        <v>6228</v>
      </c>
      <c r="E184" s="0" t="n">
        <v>5780</v>
      </c>
    </row>
    <row r="185" customFormat="false" ht="12.75" hidden="false" customHeight="false" outlineLevel="0" collapsed="false">
      <c r="B185" s="0" t="n">
        <v>16535</v>
      </c>
      <c r="C185" s="0" t="n">
        <v>16423</v>
      </c>
      <c r="D185" s="0" t="n">
        <v>6233</v>
      </c>
      <c r="E185" s="0" t="n">
        <v>5832</v>
      </c>
    </row>
    <row r="186" customFormat="false" ht="12.75" hidden="false" customHeight="false" outlineLevel="0" collapsed="false">
      <c r="B186" s="0" t="n">
        <v>16719</v>
      </c>
      <c r="C186" s="0" t="n">
        <v>16445</v>
      </c>
      <c r="D186" s="0" t="n">
        <v>6235</v>
      </c>
      <c r="E186" s="0" t="n">
        <v>5837</v>
      </c>
    </row>
    <row r="187" customFormat="false" ht="12.75" hidden="false" customHeight="false" outlineLevel="0" collapsed="false">
      <c r="B187" s="0" t="n">
        <v>16826</v>
      </c>
      <c r="C187" s="0" t="n">
        <v>16523</v>
      </c>
      <c r="D187" s="0" t="n">
        <v>6260</v>
      </c>
      <c r="E187" s="0" t="n">
        <v>5842</v>
      </c>
    </row>
    <row r="188" customFormat="false" ht="12.75" hidden="false" customHeight="false" outlineLevel="0" collapsed="false">
      <c r="B188" s="0" t="n">
        <v>16845</v>
      </c>
      <c r="C188" s="0" t="n">
        <v>16539</v>
      </c>
      <c r="D188" s="0" t="n">
        <v>6262</v>
      </c>
      <c r="E188" s="0" t="n">
        <v>5846</v>
      </c>
    </row>
    <row r="189" customFormat="false" ht="12.75" hidden="false" customHeight="false" outlineLevel="0" collapsed="false">
      <c r="B189" s="0" t="n">
        <v>16874</v>
      </c>
      <c r="C189" s="0" t="n">
        <v>16554</v>
      </c>
      <c r="D189" s="0" t="n">
        <v>6271</v>
      </c>
      <c r="E189" s="0" t="n">
        <v>5852</v>
      </c>
    </row>
    <row r="190" customFormat="false" ht="12.75" hidden="false" customHeight="false" outlineLevel="0" collapsed="false">
      <c r="B190" s="0" t="n">
        <v>16920</v>
      </c>
      <c r="C190" s="0" t="n">
        <v>16576</v>
      </c>
      <c r="D190" s="0" t="n">
        <v>6273</v>
      </c>
      <c r="E190" s="0" t="n">
        <v>5858</v>
      </c>
    </row>
    <row r="191" customFormat="false" ht="12.75" hidden="false" customHeight="false" outlineLevel="0" collapsed="false">
      <c r="B191" s="0" t="n">
        <v>16969</v>
      </c>
      <c r="C191" s="0" t="n">
        <v>16718</v>
      </c>
      <c r="D191" s="0" t="n">
        <v>6296</v>
      </c>
      <c r="E191" s="0" t="n">
        <v>5861</v>
      </c>
    </row>
    <row r="192" customFormat="false" ht="12.75" hidden="false" customHeight="false" outlineLevel="0" collapsed="false">
      <c r="B192" s="0" t="n">
        <v>16998</v>
      </c>
      <c r="C192" s="0" t="n">
        <v>16777</v>
      </c>
      <c r="D192" s="0" t="n">
        <v>6303</v>
      </c>
      <c r="E192" s="0" t="n">
        <v>5886</v>
      </c>
    </row>
    <row r="193" customFormat="false" ht="12.75" hidden="false" customHeight="false" outlineLevel="0" collapsed="false">
      <c r="B193" s="0" t="n">
        <v>17226</v>
      </c>
      <c r="C193" s="0" t="n">
        <v>16813</v>
      </c>
      <c r="D193" s="0" t="n">
        <v>6315</v>
      </c>
      <c r="E193" s="0" t="n">
        <v>5896</v>
      </c>
    </row>
    <row r="194" customFormat="false" ht="12.75" hidden="false" customHeight="false" outlineLevel="0" collapsed="false">
      <c r="B194" s="0" t="n">
        <v>17312</v>
      </c>
      <c r="C194" s="0" t="n">
        <v>16848</v>
      </c>
      <c r="D194" s="0" t="n">
        <v>6331</v>
      </c>
      <c r="E194" s="0" t="n">
        <v>5910</v>
      </c>
    </row>
    <row r="195" customFormat="false" ht="12.75" hidden="false" customHeight="false" outlineLevel="0" collapsed="false">
      <c r="B195" s="0" t="n">
        <v>17377</v>
      </c>
      <c r="C195" s="0" t="n">
        <v>16857</v>
      </c>
      <c r="D195" s="0" t="n">
        <v>6333</v>
      </c>
      <c r="E195" s="0" t="n">
        <v>5918</v>
      </c>
    </row>
    <row r="196" customFormat="false" ht="12.75" hidden="false" customHeight="false" outlineLevel="0" collapsed="false">
      <c r="B196" s="0" t="n">
        <v>17587</v>
      </c>
      <c r="C196" s="0" t="n">
        <v>16877</v>
      </c>
      <c r="D196" s="0" t="n">
        <v>6344</v>
      </c>
      <c r="E196" s="0" t="n">
        <v>5924</v>
      </c>
    </row>
    <row r="197" customFormat="false" ht="12.75" hidden="false" customHeight="false" outlineLevel="0" collapsed="false">
      <c r="B197" s="0" t="n">
        <v>17703</v>
      </c>
      <c r="C197" s="0" t="n">
        <v>16926</v>
      </c>
      <c r="D197" s="0" t="n">
        <v>6356</v>
      </c>
      <c r="E197" s="0" t="n">
        <v>5929</v>
      </c>
    </row>
    <row r="198" customFormat="false" ht="12.75" hidden="false" customHeight="false" outlineLevel="0" collapsed="false">
      <c r="B198" s="0" t="n">
        <v>17820</v>
      </c>
      <c r="C198" s="0" t="n">
        <v>16937</v>
      </c>
      <c r="D198" s="0" t="n">
        <v>6364</v>
      </c>
      <c r="E198" s="0" t="n">
        <v>5938</v>
      </c>
    </row>
    <row r="199" customFormat="false" ht="12.75" hidden="false" customHeight="false" outlineLevel="0" collapsed="false">
      <c r="B199" s="0" t="n">
        <v>17957</v>
      </c>
      <c r="C199" s="0" t="n">
        <v>16938</v>
      </c>
      <c r="D199" s="0" t="n">
        <v>6385</v>
      </c>
      <c r="E199" s="0" t="n">
        <v>5955</v>
      </c>
    </row>
    <row r="200" customFormat="false" ht="12.75" hidden="false" customHeight="false" outlineLevel="0" collapsed="false">
      <c r="B200" s="0" t="n">
        <v>18173</v>
      </c>
      <c r="C200" s="0" t="n">
        <v>17009</v>
      </c>
      <c r="D200" s="0" t="n">
        <v>6395</v>
      </c>
      <c r="E200" s="0" t="n">
        <v>5990</v>
      </c>
    </row>
    <row r="201" customFormat="false" ht="12.75" hidden="false" customHeight="false" outlineLevel="0" collapsed="false">
      <c r="B201" s="0" t="n">
        <v>18199</v>
      </c>
      <c r="C201" s="0" t="n">
        <v>17033</v>
      </c>
      <c r="D201" s="0" t="n">
        <v>6401</v>
      </c>
      <c r="E201" s="0" t="n">
        <v>6014</v>
      </c>
    </row>
    <row r="202" customFormat="false" ht="12.75" hidden="false" customHeight="false" outlineLevel="0" collapsed="false">
      <c r="B202" s="0" t="n">
        <v>18261</v>
      </c>
      <c r="C202" s="0" t="n">
        <v>17239</v>
      </c>
      <c r="D202" s="0" t="n">
        <v>6407</v>
      </c>
      <c r="E202" s="0" t="n">
        <v>6020</v>
      </c>
    </row>
    <row r="203" customFormat="false" ht="12.75" hidden="false" customHeight="false" outlineLevel="0" collapsed="false">
      <c r="B203" s="0" t="n">
        <v>18323</v>
      </c>
      <c r="C203" s="0" t="n">
        <v>17253</v>
      </c>
      <c r="D203" s="0" t="n">
        <v>6408</v>
      </c>
      <c r="E203" s="0" t="n">
        <v>6059</v>
      </c>
    </row>
    <row r="204" customFormat="false" ht="12.75" hidden="false" customHeight="false" outlineLevel="0" collapsed="false">
      <c r="B204" s="0" t="n">
        <v>18383</v>
      </c>
      <c r="C204" s="0" t="n">
        <v>17271</v>
      </c>
      <c r="D204" s="0" t="n">
        <v>6422</v>
      </c>
      <c r="E204" s="0" t="n">
        <v>6085</v>
      </c>
    </row>
    <row r="205" customFormat="false" ht="12.75" hidden="false" customHeight="false" outlineLevel="0" collapsed="false">
      <c r="B205" s="0" t="n">
        <v>18496</v>
      </c>
      <c r="C205" s="0" t="n">
        <v>17296</v>
      </c>
      <c r="D205" s="0" t="n">
        <v>6440</v>
      </c>
      <c r="E205" s="0" t="n">
        <v>6111</v>
      </c>
    </row>
    <row r="206" customFormat="false" ht="12.75" hidden="false" customHeight="false" outlineLevel="0" collapsed="false">
      <c r="B206" s="0" t="n">
        <v>18560</v>
      </c>
      <c r="C206" s="0" t="n">
        <v>17373</v>
      </c>
      <c r="D206" s="0" t="n">
        <v>6464</v>
      </c>
      <c r="E206" s="0" t="n">
        <v>6126</v>
      </c>
    </row>
    <row r="207" customFormat="false" ht="12.75" hidden="false" customHeight="false" outlineLevel="0" collapsed="false">
      <c r="B207" s="0" t="n">
        <v>18567</v>
      </c>
      <c r="C207" s="0" t="n">
        <v>17414</v>
      </c>
      <c r="D207" s="0" t="n">
        <v>6486</v>
      </c>
      <c r="E207" s="0" t="n">
        <v>6141</v>
      </c>
    </row>
    <row r="208" customFormat="false" ht="12.75" hidden="false" customHeight="false" outlineLevel="0" collapsed="false">
      <c r="B208" s="0" t="n">
        <v>18694</v>
      </c>
      <c r="C208" s="0" t="n">
        <v>17596</v>
      </c>
      <c r="D208" s="0" t="n">
        <v>6492</v>
      </c>
      <c r="E208" s="0" t="n">
        <v>6145</v>
      </c>
    </row>
    <row r="209" customFormat="false" ht="12.75" hidden="false" customHeight="false" outlineLevel="0" collapsed="false">
      <c r="B209" s="0" t="n">
        <v>19046</v>
      </c>
      <c r="C209" s="0" t="n">
        <v>17708</v>
      </c>
      <c r="D209" s="0" t="n">
        <v>6523</v>
      </c>
      <c r="E209" s="0" t="n">
        <v>6153</v>
      </c>
    </row>
    <row r="210" customFormat="false" ht="12.75" hidden="false" customHeight="false" outlineLevel="0" collapsed="false">
      <c r="B210" s="0" t="n">
        <v>19057</v>
      </c>
      <c r="C210" s="0" t="n">
        <v>17818</v>
      </c>
      <c r="D210" s="0" t="n">
        <v>6537</v>
      </c>
      <c r="E210" s="0" t="n">
        <v>6157</v>
      </c>
    </row>
    <row r="211" customFormat="false" ht="12.75" hidden="false" customHeight="false" outlineLevel="0" collapsed="false">
      <c r="B211" s="0" t="n">
        <v>19352</v>
      </c>
      <c r="C211" s="0" t="n">
        <v>17942</v>
      </c>
      <c r="D211" s="0" t="n">
        <v>6539</v>
      </c>
      <c r="E211" s="0" t="n">
        <v>6175</v>
      </c>
    </row>
    <row r="212" customFormat="false" ht="12.75" hidden="false" customHeight="false" outlineLevel="0" collapsed="false">
      <c r="B212" s="0" t="n">
        <v>19446</v>
      </c>
      <c r="C212" s="0" t="n">
        <v>18178</v>
      </c>
      <c r="D212" s="0" t="n">
        <v>6557</v>
      </c>
      <c r="E212" s="0" t="n">
        <v>6183</v>
      </c>
    </row>
    <row r="213" customFormat="false" ht="12.75" hidden="false" customHeight="false" outlineLevel="0" collapsed="false">
      <c r="B213" s="0" t="n">
        <v>19518</v>
      </c>
      <c r="C213" s="0" t="n">
        <v>18199</v>
      </c>
      <c r="D213" s="0" t="n">
        <v>6576</v>
      </c>
      <c r="E213" s="0" t="n">
        <v>6187</v>
      </c>
    </row>
    <row r="214" customFormat="false" ht="12.75" hidden="false" customHeight="false" outlineLevel="0" collapsed="false">
      <c r="B214" s="0" t="n">
        <v>19533</v>
      </c>
      <c r="C214" s="0" t="n">
        <v>18263</v>
      </c>
      <c r="D214" s="0" t="n">
        <v>6583</v>
      </c>
      <c r="E214" s="0" t="n">
        <v>6189</v>
      </c>
    </row>
    <row r="215" customFormat="false" ht="12.75" hidden="false" customHeight="false" outlineLevel="0" collapsed="false">
      <c r="B215" s="0" t="n">
        <v>19792</v>
      </c>
      <c r="C215" s="0" t="n">
        <v>18315</v>
      </c>
      <c r="D215" s="0" t="n">
        <v>6587</v>
      </c>
      <c r="E215" s="0" t="n">
        <v>6196</v>
      </c>
    </row>
    <row r="216" customFormat="false" ht="12.75" hidden="false" customHeight="false" outlineLevel="0" collapsed="false">
      <c r="B216" s="0" t="n">
        <v>19966</v>
      </c>
      <c r="C216" s="0" t="n">
        <v>18379</v>
      </c>
      <c r="D216" s="0" t="n">
        <v>6603</v>
      </c>
      <c r="E216" s="0" t="n">
        <v>6200</v>
      </c>
    </row>
    <row r="217" customFormat="false" ht="12.75" hidden="false" customHeight="false" outlineLevel="0" collapsed="false">
      <c r="B217" s="0" t="n">
        <v>20113</v>
      </c>
      <c r="C217" s="0" t="n">
        <v>18386</v>
      </c>
      <c r="D217" s="0" t="n">
        <v>6607</v>
      </c>
      <c r="E217" s="0" t="n">
        <v>6201</v>
      </c>
    </row>
    <row r="218" customFormat="false" ht="12.75" hidden="false" customHeight="false" outlineLevel="0" collapsed="false">
      <c r="B218" s="0" t="n">
        <v>20353</v>
      </c>
      <c r="C218" s="0" t="n">
        <v>18430</v>
      </c>
      <c r="D218" s="0" t="n">
        <v>6619</v>
      </c>
      <c r="E218" s="0" t="n">
        <v>6207</v>
      </c>
    </row>
    <row r="219" customFormat="false" ht="12.75" hidden="false" customHeight="false" outlineLevel="0" collapsed="false">
      <c r="B219" s="0" t="n">
        <v>20370</v>
      </c>
      <c r="C219" s="0" t="n">
        <v>18475</v>
      </c>
      <c r="D219" s="0" t="n">
        <v>6622</v>
      </c>
      <c r="E219" s="0" t="n">
        <v>6221</v>
      </c>
    </row>
    <row r="220" customFormat="false" ht="12.75" hidden="false" customHeight="false" outlineLevel="0" collapsed="false">
      <c r="B220" s="0" t="n">
        <v>20498</v>
      </c>
      <c r="C220" s="0" t="n">
        <v>18500</v>
      </c>
      <c r="D220" s="0" t="n">
        <v>6622</v>
      </c>
      <c r="E220" s="0" t="n">
        <v>6222</v>
      </c>
    </row>
    <row r="221" customFormat="false" ht="12.75" hidden="false" customHeight="false" outlineLevel="0" collapsed="false">
      <c r="B221" s="0" t="n">
        <v>20650</v>
      </c>
      <c r="C221" s="0" t="n">
        <v>18557</v>
      </c>
      <c r="D221" s="0" t="n">
        <v>6626</v>
      </c>
      <c r="E221" s="0" t="n">
        <v>6228</v>
      </c>
    </row>
    <row r="222" customFormat="false" ht="12.75" hidden="false" customHeight="false" outlineLevel="0" collapsed="false">
      <c r="B222" s="0" t="n">
        <v>20793</v>
      </c>
      <c r="C222" s="0" t="n">
        <v>18662</v>
      </c>
      <c r="D222" s="0" t="n">
        <v>6646</v>
      </c>
      <c r="E222" s="0" t="n">
        <v>6233</v>
      </c>
    </row>
    <row r="223" customFormat="false" ht="12.75" hidden="false" customHeight="false" outlineLevel="0" collapsed="false">
      <c r="B223" s="0" t="n">
        <v>20853</v>
      </c>
      <c r="C223" s="0" t="n">
        <v>18955</v>
      </c>
      <c r="D223" s="0" t="n">
        <v>6647</v>
      </c>
      <c r="E223" s="0" t="n">
        <v>6260</v>
      </c>
    </row>
    <row r="224" customFormat="false" ht="12.75" hidden="false" customHeight="false" outlineLevel="0" collapsed="false">
      <c r="B224" s="0" t="n">
        <v>20883</v>
      </c>
      <c r="C224" s="0" t="n">
        <v>19015</v>
      </c>
      <c r="D224" s="0" t="n">
        <v>6661</v>
      </c>
      <c r="E224" s="0" t="n">
        <v>6273</v>
      </c>
    </row>
    <row r="225" customFormat="false" ht="12.75" hidden="false" customHeight="false" outlineLevel="0" collapsed="false">
      <c r="B225" s="0" t="n">
        <v>20934</v>
      </c>
      <c r="C225" s="0" t="n">
        <v>19047</v>
      </c>
      <c r="D225" s="0" t="n">
        <v>6665</v>
      </c>
      <c r="E225" s="0" t="n">
        <v>6296</v>
      </c>
    </row>
    <row r="226" customFormat="false" ht="12.75" hidden="false" customHeight="false" outlineLevel="0" collapsed="false">
      <c r="B226" s="0" t="n">
        <v>21078</v>
      </c>
      <c r="C226" s="0" t="n">
        <v>19083</v>
      </c>
      <c r="D226" s="0" t="n">
        <v>6669</v>
      </c>
      <c r="E226" s="0" t="n">
        <v>6303</v>
      </c>
    </row>
    <row r="227" customFormat="false" ht="12.75" hidden="false" customHeight="false" outlineLevel="0" collapsed="false">
      <c r="B227" s="0" t="n">
        <v>21376</v>
      </c>
      <c r="C227" s="0" t="n">
        <v>19092</v>
      </c>
      <c r="D227" s="0" t="n">
        <v>6670</v>
      </c>
      <c r="E227" s="0" t="n">
        <v>6331</v>
      </c>
    </row>
    <row r="228" customFormat="false" ht="12.75" hidden="false" customHeight="false" outlineLevel="0" collapsed="false">
      <c r="B228" s="0" t="n">
        <v>21437</v>
      </c>
      <c r="C228" s="0" t="n">
        <v>19354</v>
      </c>
      <c r="D228" s="0" t="n">
        <v>6698</v>
      </c>
      <c r="E228" s="0" t="n">
        <v>6333</v>
      </c>
    </row>
    <row r="229" customFormat="false" ht="12.75" hidden="false" customHeight="false" outlineLevel="0" collapsed="false">
      <c r="B229" s="0" t="n">
        <v>21462</v>
      </c>
      <c r="C229" s="0" t="n">
        <v>19439</v>
      </c>
      <c r="D229" s="0" t="n">
        <v>6715</v>
      </c>
      <c r="E229" s="0" t="n">
        <v>6356</v>
      </c>
    </row>
    <row r="230" customFormat="false" ht="12.75" hidden="false" customHeight="false" outlineLevel="0" collapsed="false">
      <c r="B230" s="0" t="n">
        <v>21550</v>
      </c>
      <c r="C230" s="0" t="n">
        <v>19535</v>
      </c>
      <c r="D230" s="0" t="n">
        <v>6721</v>
      </c>
      <c r="E230" s="0" t="n">
        <v>6385</v>
      </c>
    </row>
    <row r="231" customFormat="false" ht="12.75" hidden="false" customHeight="false" outlineLevel="0" collapsed="false">
      <c r="B231" s="0" t="n">
        <v>21609</v>
      </c>
      <c r="C231" s="0" t="n">
        <v>19535</v>
      </c>
      <c r="D231" s="0" t="n">
        <v>6727</v>
      </c>
      <c r="E231" s="0" t="n">
        <v>6395</v>
      </c>
    </row>
    <row r="232" customFormat="false" ht="12.75" hidden="false" customHeight="false" outlineLevel="0" collapsed="false">
      <c r="B232" s="0" t="n">
        <v>21794</v>
      </c>
      <c r="C232" s="0" t="n">
        <v>19772</v>
      </c>
      <c r="D232" s="0" t="n">
        <v>6730</v>
      </c>
      <c r="E232" s="0" t="n">
        <v>6407</v>
      </c>
    </row>
    <row r="233" customFormat="false" ht="12.75" hidden="false" customHeight="false" outlineLevel="0" collapsed="false">
      <c r="B233" s="0" t="n">
        <v>21839</v>
      </c>
      <c r="C233" s="0" t="n">
        <v>20047</v>
      </c>
      <c r="D233" s="0" t="n">
        <v>6743</v>
      </c>
      <c r="E233" s="0" t="n">
        <v>6422</v>
      </c>
    </row>
    <row r="234" customFormat="false" ht="12.75" hidden="false" customHeight="false" outlineLevel="0" collapsed="false">
      <c r="B234" s="0" t="n">
        <v>21936</v>
      </c>
      <c r="C234" s="0" t="n">
        <v>20345</v>
      </c>
      <c r="D234" s="0" t="n">
        <v>6747</v>
      </c>
      <c r="E234" s="0" t="n">
        <v>6440</v>
      </c>
    </row>
    <row r="235" customFormat="false" ht="12.75" hidden="false" customHeight="false" outlineLevel="0" collapsed="false">
      <c r="B235" s="0" t="n">
        <v>21961</v>
      </c>
      <c r="C235" s="0" t="n">
        <v>20369</v>
      </c>
      <c r="D235" s="0" t="n">
        <v>6749</v>
      </c>
      <c r="E235" s="0" t="n">
        <v>6486</v>
      </c>
    </row>
    <row r="236" customFormat="false" ht="12.75" hidden="false" customHeight="false" outlineLevel="0" collapsed="false">
      <c r="B236" s="0" t="n">
        <v>21964</v>
      </c>
      <c r="C236" s="0" t="n">
        <v>20428</v>
      </c>
      <c r="D236" s="0" t="n">
        <v>6755</v>
      </c>
      <c r="E236" s="0" t="n">
        <v>6492</v>
      </c>
    </row>
    <row r="237" customFormat="false" ht="12.75" hidden="false" customHeight="false" outlineLevel="0" collapsed="false">
      <c r="B237" s="0" t="n">
        <v>22108</v>
      </c>
      <c r="C237" s="0" t="n">
        <v>20623</v>
      </c>
      <c r="D237" s="0" t="n">
        <v>6765</v>
      </c>
      <c r="E237" s="0" t="n">
        <v>6523</v>
      </c>
    </row>
    <row r="238" customFormat="false" ht="12.75" hidden="false" customHeight="false" outlineLevel="0" collapsed="false">
      <c r="B238" s="0" t="n">
        <v>22272</v>
      </c>
      <c r="C238" s="0" t="n">
        <v>20661</v>
      </c>
      <c r="D238" s="0" t="n">
        <v>6772</v>
      </c>
      <c r="E238" s="0" t="n">
        <v>6537</v>
      </c>
    </row>
    <row r="239" customFormat="false" ht="12.75" hidden="false" customHeight="false" outlineLevel="0" collapsed="false">
      <c r="B239" s="0" t="n">
        <v>22326</v>
      </c>
      <c r="C239" s="0" t="n">
        <v>20745</v>
      </c>
      <c r="D239" s="0" t="n">
        <v>6779</v>
      </c>
      <c r="E239" s="0" t="n">
        <v>6557</v>
      </c>
    </row>
    <row r="240" customFormat="false" ht="12.75" hidden="false" customHeight="false" outlineLevel="0" collapsed="false">
      <c r="B240" s="0" t="n">
        <v>22658</v>
      </c>
      <c r="C240" s="0" t="n">
        <v>20881</v>
      </c>
      <c r="D240" s="0" t="n">
        <v>6807</v>
      </c>
      <c r="E240" s="0" t="n">
        <v>6576</v>
      </c>
    </row>
    <row r="241" customFormat="false" ht="12.75" hidden="false" customHeight="false" outlineLevel="0" collapsed="false">
      <c r="B241" s="0" t="n">
        <v>22999</v>
      </c>
      <c r="C241" s="0" t="n">
        <v>20883</v>
      </c>
      <c r="D241" s="0" t="n">
        <v>6811</v>
      </c>
      <c r="E241" s="0" t="n">
        <v>6583</v>
      </c>
    </row>
    <row r="242" customFormat="false" ht="12.75" hidden="false" customHeight="false" outlineLevel="0" collapsed="false">
      <c r="B242" s="0" t="n">
        <v>23092</v>
      </c>
      <c r="C242" s="0" t="n">
        <v>21003</v>
      </c>
      <c r="D242" s="0" t="n">
        <v>6827</v>
      </c>
      <c r="E242" s="0" t="n">
        <v>6587</v>
      </c>
    </row>
    <row r="243" customFormat="false" ht="12.75" hidden="false" customHeight="false" outlineLevel="0" collapsed="false">
      <c r="B243" s="0" t="n">
        <v>23578</v>
      </c>
      <c r="C243" s="0" t="n">
        <v>21086</v>
      </c>
      <c r="D243" s="0" t="n">
        <v>6832</v>
      </c>
      <c r="E243" s="0" t="n">
        <v>6603</v>
      </c>
    </row>
    <row r="244" customFormat="false" ht="12.75" hidden="false" customHeight="false" outlineLevel="0" collapsed="false">
      <c r="B244" s="0" t="n">
        <v>23682</v>
      </c>
      <c r="C244" s="0" t="n">
        <v>21141</v>
      </c>
      <c r="D244" s="0" t="n">
        <v>6839</v>
      </c>
      <c r="E244" s="0" t="n">
        <v>6607</v>
      </c>
    </row>
    <row r="245" customFormat="false" ht="12.75" hidden="false" customHeight="false" outlineLevel="0" collapsed="false">
      <c r="B245" s="0" t="n">
        <v>23929</v>
      </c>
      <c r="C245" s="0" t="n">
        <v>21366</v>
      </c>
      <c r="D245" s="0" t="n">
        <v>6841</v>
      </c>
      <c r="E245" s="0" t="n">
        <v>6619</v>
      </c>
    </row>
    <row r="246" customFormat="false" ht="12.75" hidden="false" customHeight="false" outlineLevel="0" collapsed="false">
      <c r="B246" s="0" t="n">
        <v>24540</v>
      </c>
      <c r="C246" s="0" t="n">
        <v>21463</v>
      </c>
      <c r="D246" s="0" t="n">
        <v>6847</v>
      </c>
      <c r="E246" s="0" t="n">
        <v>6622</v>
      </c>
    </row>
    <row r="247" customFormat="false" ht="12.75" hidden="false" customHeight="false" outlineLevel="0" collapsed="false">
      <c r="B247" s="0" t="n">
        <v>24869</v>
      </c>
      <c r="C247" s="0" t="n">
        <v>21558</v>
      </c>
      <c r="D247" s="0" t="n">
        <v>6851</v>
      </c>
      <c r="E247" s="0" t="n">
        <v>6622</v>
      </c>
    </row>
    <row r="248" customFormat="false" ht="12.75" hidden="false" customHeight="false" outlineLevel="0" collapsed="false">
      <c r="B248" s="0" t="n">
        <v>24983</v>
      </c>
      <c r="C248" s="0" t="n">
        <v>21603</v>
      </c>
      <c r="D248" s="0" t="n">
        <v>6873</v>
      </c>
      <c r="E248" s="0" t="n">
        <v>6626</v>
      </c>
    </row>
    <row r="249" customFormat="false" ht="12.75" hidden="false" customHeight="false" outlineLevel="0" collapsed="false">
      <c r="B249" s="0" t="n">
        <v>25173</v>
      </c>
      <c r="C249" s="0" t="n">
        <v>21786</v>
      </c>
      <c r="D249" s="0" t="n">
        <v>6882</v>
      </c>
      <c r="E249" s="0" t="n">
        <v>6646</v>
      </c>
    </row>
    <row r="250" customFormat="false" ht="12.75" hidden="false" customHeight="false" outlineLevel="0" collapsed="false">
      <c r="B250" s="0" t="n">
        <v>25462</v>
      </c>
      <c r="C250" s="0" t="n">
        <v>21915</v>
      </c>
      <c r="D250" s="0" t="n">
        <v>6886</v>
      </c>
      <c r="E250" s="0" t="n">
        <v>6661</v>
      </c>
    </row>
    <row r="251" customFormat="false" ht="12.75" hidden="false" customHeight="false" outlineLevel="0" collapsed="false">
      <c r="B251" s="0" t="n">
        <v>25716</v>
      </c>
      <c r="C251" s="0" t="n">
        <v>21958</v>
      </c>
      <c r="D251" s="0" t="n">
        <v>6903</v>
      </c>
      <c r="E251" s="0" t="n">
        <v>6665</v>
      </c>
    </row>
    <row r="252" customFormat="false" ht="12.75" hidden="false" customHeight="false" outlineLevel="0" collapsed="false">
      <c r="B252" s="0" t="n">
        <v>25772</v>
      </c>
      <c r="C252" s="0" t="n">
        <v>21975</v>
      </c>
      <c r="D252" s="0" t="n">
        <v>6910</v>
      </c>
      <c r="E252" s="0" t="n">
        <v>6669</v>
      </c>
    </row>
    <row r="253" customFormat="false" ht="12.75" hidden="false" customHeight="false" outlineLevel="0" collapsed="false">
      <c r="B253" s="0" t="n">
        <v>25934</v>
      </c>
      <c r="C253" s="0" t="n">
        <v>21980</v>
      </c>
      <c r="D253" s="0" t="n">
        <v>6927</v>
      </c>
      <c r="E253" s="0" t="n">
        <v>6670</v>
      </c>
    </row>
    <row r="254" customFormat="false" ht="12.75" hidden="false" customHeight="false" outlineLevel="0" collapsed="false">
      <c r="B254" s="0" t="n">
        <v>26105</v>
      </c>
      <c r="C254" s="0" t="n">
        <v>22115</v>
      </c>
      <c r="D254" s="0" t="n">
        <v>6939</v>
      </c>
      <c r="E254" s="0" t="n">
        <v>6698</v>
      </c>
    </row>
    <row r="255" customFormat="false" ht="12.75" hidden="false" customHeight="false" outlineLevel="0" collapsed="false">
      <c r="B255" s="0" t="n">
        <v>26293</v>
      </c>
      <c r="C255" s="0" t="n">
        <v>22240</v>
      </c>
      <c r="D255" s="0" t="n">
        <v>6957</v>
      </c>
      <c r="E255" s="0" t="n">
        <v>6715</v>
      </c>
    </row>
    <row r="256" customFormat="false" ht="12.75" hidden="false" customHeight="false" outlineLevel="0" collapsed="false">
      <c r="B256" s="0" t="n">
        <v>27214</v>
      </c>
      <c r="C256" s="0" t="n">
        <v>22327</v>
      </c>
      <c r="D256" s="0" t="n">
        <v>6963</v>
      </c>
      <c r="E256" s="0" t="n">
        <v>6730</v>
      </c>
    </row>
    <row r="257" customFormat="false" ht="12.75" hidden="false" customHeight="false" outlineLevel="0" collapsed="false">
      <c r="B257" s="0" t="n">
        <v>27233</v>
      </c>
      <c r="C257" s="0" t="n">
        <v>22636</v>
      </c>
      <c r="D257" s="0" t="n">
        <v>6967</v>
      </c>
      <c r="E257" s="0" t="n">
        <v>6743</v>
      </c>
    </row>
    <row r="258" customFormat="false" ht="12.75" hidden="false" customHeight="false" outlineLevel="0" collapsed="false">
      <c r="B258" s="0" t="n">
        <v>27367</v>
      </c>
      <c r="C258" s="0" t="n">
        <v>23078</v>
      </c>
      <c r="D258" s="0" t="n">
        <v>6970</v>
      </c>
      <c r="E258" s="0" t="n">
        <v>6747</v>
      </c>
    </row>
    <row r="259" customFormat="false" ht="12.75" hidden="false" customHeight="false" outlineLevel="0" collapsed="false">
      <c r="B259" s="0" t="n">
        <v>27614</v>
      </c>
      <c r="C259" s="0" t="n">
        <v>23575</v>
      </c>
      <c r="D259" s="0" t="n">
        <v>6979</v>
      </c>
      <c r="E259" s="0" t="n">
        <v>6749</v>
      </c>
    </row>
    <row r="260" customFormat="false" ht="12.75" hidden="false" customHeight="false" outlineLevel="0" collapsed="false">
      <c r="B260" s="0" t="n">
        <v>27764</v>
      </c>
      <c r="C260" s="0" t="n">
        <v>25454</v>
      </c>
      <c r="D260" s="0" t="n">
        <v>6981</v>
      </c>
      <c r="E260" s="0" t="n">
        <v>6755</v>
      </c>
    </row>
    <row r="261" customFormat="false" ht="12.75" hidden="false" customHeight="false" outlineLevel="0" collapsed="false">
      <c r="B261" s="0" t="n">
        <v>27796</v>
      </c>
      <c r="C261" s="0" t="n">
        <v>25950</v>
      </c>
      <c r="D261" s="0" t="n">
        <v>7001</v>
      </c>
      <c r="E261" s="0" t="n">
        <v>6765</v>
      </c>
    </row>
    <row r="262" customFormat="false" ht="12.75" hidden="false" customHeight="false" outlineLevel="0" collapsed="false">
      <c r="B262" s="0" t="n">
        <v>27970</v>
      </c>
      <c r="C262" s="0" t="n">
        <v>26101</v>
      </c>
      <c r="D262" s="0" t="n">
        <v>7012</v>
      </c>
      <c r="E262" s="0" t="n">
        <v>6772</v>
      </c>
    </row>
    <row r="263" customFormat="false" ht="12.75" hidden="false" customHeight="false" outlineLevel="0" collapsed="false">
      <c r="B263" s="0" t="n">
        <v>28110</v>
      </c>
      <c r="C263" s="0" t="n">
        <v>26307</v>
      </c>
      <c r="D263" s="0" t="n">
        <v>7018</v>
      </c>
      <c r="E263" s="0" t="n">
        <v>6807</v>
      </c>
    </row>
    <row r="264" customFormat="false" ht="12.75" hidden="false" customHeight="false" outlineLevel="0" collapsed="false">
      <c r="B264" s="0" t="n">
        <v>28499</v>
      </c>
      <c r="C264" s="0" t="n">
        <v>27965</v>
      </c>
      <c r="D264" s="0" t="n">
        <v>7019</v>
      </c>
      <c r="E264" s="0" t="n">
        <v>6827</v>
      </c>
    </row>
    <row r="265" customFormat="false" ht="12.75" hidden="false" customHeight="false" outlineLevel="0" collapsed="false">
      <c r="D265" s="0" t="n">
        <v>7027</v>
      </c>
      <c r="E265" s="0" t="n">
        <v>6832</v>
      </c>
    </row>
    <row r="266" customFormat="false" ht="12.75" hidden="false" customHeight="false" outlineLevel="0" collapsed="false">
      <c r="B266" s="0" t="n">
        <v>190.28</v>
      </c>
      <c r="D266" s="0" t="n">
        <v>7028</v>
      </c>
      <c r="E266" s="0" t="n">
        <v>6839</v>
      </c>
    </row>
    <row r="267" customFormat="false" ht="12.75" hidden="false" customHeight="false" outlineLevel="0" collapsed="false">
      <c r="D267" s="0" t="n">
        <v>7039</v>
      </c>
      <c r="E267" s="0" t="n">
        <v>6841</v>
      </c>
    </row>
    <row r="268" customFormat="false" ht="12.75" hidden="false" customHeight="false" outlineLevel="0" collapsed="false">
      <c r="A268" s="0" t="s">
        <v>35</v>
      </c>
      <c r="D268" s="0" t="n">
        <v>7067</v>
      </c>
      <c r="E268" s="0" t="n">
        <v>6847</v>
      </c>
    </row>
    <row r="269" customFormat="false" ht="12.75" hidden="false" customHeight="false" outlineLevel="0" collapsed="false">
      <c r="D269" s="0" t="n">
        <v>7068</v>
      </c>
      <c r="E269" s="0" t="n">
        <v>6873</v>
      </c>
    </row>
    <row r="270" customFormat="false" ht="12.75" hidden="false" customHeight="false" outlineLevel="0" collapsed="false">
      <c r="A270" s="0" t="n">
        <v>1</v>
      </c>
      <c r="D270" s="0" t="n">
        <v>7072</v>
      </c>
      <c r="E270" s="0" t="n">
        <v>6882</v>
      </c>
    </row>
    <row r="271" customFormat="false" ht="12.75" hidden="false" customHeight="false" outlineLevel="0" collapsed="false">
      <c r="A271" s="0" t="n">
        <v>2</v>
      </c>
      <c r="D271" s="0" t="n">
        <v>7084</v>
      </c>
      <c r="E271" s="0" t="n">
        <v>6886</v>
      </c>
    </row>
    <row r="272" customFormat="false" ht="12.75" hidden="false" customHeight="false" outlineLevel="0" collapsed="false">
      <c r="D272" s="0" t="n">
        <v>7088</v>
      </c>
      <c r="E272" s="0" t="n">
        <v>6903</v>
      </c>
    </row>
    <row r="273" customFormat="false" ht="12.75" hidden="false" customHeight="false" outlineLevel="0" collapsed="false">
      <c r="D273" s="0" t="n">
        <v>7095</v>
      </c>
      <c r="E273" s="0" t="n">
        <v>6910</v>
      </c>
    </row>
    <row r="274" customFormat="false" ht="12.75" hidden="false" customHeight="false" outlineLevel="0" collapsed="false">
      <c r="A274" s="0" t="s">
        <v>36</v>
      </c>
      <c r="D274" s="0" t="n">
        <v>7116</v>
      </c>
      <c r="E274" s="0" t="n">
        <v>6927</v>
      </c>
    </row>
    <row r="275" customFormat="false" ht="12.75" hidden="false" customHeight="false" outlineLevel="0" collapsed="false">
      <c r="D275" s="0" t="n">
        <v>7121</v>
      </c>
      <c r="E275" s="0" t="n">
        <v>6957</v>
      </c>
    </row>
    <row r="276" customFormat="false" ht="12.75" hidden="false" customHeight="false" outlineLevel="0" collapsed="false">
      <c r="D276" s="0" t="n">
        <v>7130</v>
      </c>
      <c r="E276" s="0" t="n">
        <v>6963</v>
      </c>
    </row>
    <row r="277" customFormat="false" ht="12.75" hidden="false" customHeight="false" outlineLevel="0" collapsed="false">
      <c r="D277" s="0" t="n">
        <v>7144</v>
      </c>
      <c r="E277" s="0" t="n">
        <v>6970</v>
      </c>
    </row>
    <row r="278" customFormat="false" ht="12.75" hidden="false" customHeight="false" outlineLevel="0" collapsed="false">
      <c r="D278" s="0" t="n">
        <v>7147</v>
      </c>
      <c r="E278" s="0" t="n">
        <v>6979</v>
      </c>
    </row>
    <row r="279" customFormat="false" ht="12.75" hidden="false" customHeight="false" outlineLevel="0" collapsed="false">
      <c r="D279" s="0" t="n">
        <v>7147</v>
      </c>
      <c r="E279" s="0" t="n">
        <v>6981</v>
      </c>
    </row>
    <row r="280" customFormat="false" ht="12.75" hidden="false" customHeight="false" outlineLevel="0" collapsed="false">
      <c r="D280" s="0" t="n">
        <v>7189</v>
      </c>
      <c r="E280" s="0" t="n">
        <v>7001</v>
      </c>
    </row>
    <row r="281" customFormat="false" ht="12.75" hidden="false" customHeight="false" outlineLevel="0" collapsed="false">
      <c r="D281" s="0" t="n">
        <v>7191</v>
      </c>
      <c r="E281" s="0" t="n">
        <v>7012</v>
      </c>
    </row>
    <row r="282" customFormat="false" ht="12.75" hidden="false" customHeight="false" outlineLevel="0" collapsed="false">
      <c r="D282" s="0" t="n">
        <v>7193</v>
      </c>
      <c r="E282" s="0" t="n">
        <v>7018</v>
      </c>
    </row>
    <row r="283" customFormat="false" ht="12.75" hidden="false" customHeight="false" outlineLevel="0" collapsed="false">
      <c r="D283" s="0" t="n">
        <v>7193</v>
      </c>
      <c r="E283" s="0" t="n">
        <v>7019</v>
      </c>
    </row>
    <row r="284" customFormat="false" ht="12.75" hidden="false" customHeight="false" outlineLevel="0" collapsed="false">
      <c r="D284" s="0" t="n">
        <v>7208</v>
      </c>
      <c r="E284" s="0" t="n">
        <v>7027</v>
      </c>
    </row>
    <row r="285" customFormat="false" ht="12.75" hidden="false" customHeight="false" outlineLevel="0" collapsed="false">
      <c r="D285" s="0" t="n">
        <v>7211</v>
      </c>
      <c r="E285" s="0" t="n">
        <v>7067</v>
      </c>
    </row>
    <row r="286" customFormat="false" ht="12.75" hidden="false" customHeight="false" outlineLevel="0" collapsed="false">
      <c r="D286" s="0" t="n">
        <v>7212</v>
      </c>
      <c r="E286" s="0" t="n">
        <v>7068</v>
      </c>
    </row>
    <row r="287" customFormat="false" ht="12.75" hidden="false" customHeight="false" outlineLevel="0" collapsed="false">
      <c r="D287" s="0" t="n">
        <v>7219</v>
      </c>
      <c r="E287" s="0" t="n">
        <v>7072</v>
      </c>
    </row>
    <row r="288" customFormat="false" ht="12.75" hidden="false" customHeight="false" outlineLevel="0" collapsed="false">
      <c r="D288" s="0" t="n">
        <v>7239</v>
      </c>
      <c r="E288" s="0" t="n">
        <v>7084</v>
      </c>
    </row>
    <row r="289" customFormat="false" ht="12.75" hidden="false" customHeight="false" outlineLevel="0" collapsed="false">
      <c r="D289" s="0" t="n">
        <v>7244</v>
      </c>
      <c r="E289" s="0" t="n">
        <v>7088</v>
      </c>
    </row>
    <row r="290" customFormat="false" ht="12.75" hidden="false" customHeight="false" outlineLevel="0" collapsed="false">
      <c r="D290" s="0" t="n">
        <v>7251</v>
      </c>
      <c r="E290" s="0" t="n">
        <v>7095</v>
      </c>
    </row>
    <row r="291" customFormat="false" ht="12.75" hidden="false" customHeight="false" outlineLevel="0" collapsed="false">
      <c r="D291" s="0" t="n">
        <v>7264</v>
      </c>
      <c r="E291" s="0" t="n">
        <v>7116</v>
      </c>
    </row>
    <row r="292" customFormat="false" ht="12.75" hidden="false" customHeight="false" outlineLevel="0" collapsed="false">
      <c r="D292" s="0" t="n">
        <v>7279</v>
      </c>
      <c r="E292" s="0" t="n">
        <v>7121</v>
      </c>
    </row>
    <row r="293" customFormat="false" ht="12.75" hidden="false" customHeight="false" outlineLevel="0" collapsed="false">
      <c r="D293" s="0" t="n">
        <v>7307</v>
      </c>
      <c r="E293" s="0" t="n">
        <v>7130</v>
      </c>
    </row>
    <row r="294" customFormat="false" ht="12.75" hidden="false" customHeight="false" outlineLevel="0" collapsed="false">
      <c r="D294" s="0" t="n">
        <v>7315</v>
      </c>
      <c r="E294" s="0" t="n">
        <v>7147</v>
      </c>
    </row>
    <row r="295" customFormat="false" ht="12.75" hidden="false" customHeight="false" outlineLevel="0" collapsed="false">
      <c r="D295" s="0" t="n">
        <v>7320</v>
      </c>
      <c r="E295" s="0" t="n">
        <v>7147</v>
      </c>
    </row>
    <row r="296" customFormat="false" ht="12.75" hidden="false" customHeight="false" outlineLevel="0" collapsed="false">
      <c r="D296" s="0" t="n">
        <v>7322</v>
      </c>
      <c r="E296" s="0" t="n">
        <v>7191</v>
      </c>
    </row>
    <row r="297" customFormat="false" ht="12.75" hidden="false" customHeight="false" outlineLevel="0" collapsed="false">
      <c r="D297" s="0" t="n">
        <v>7324</v>
      </c>
      <c r="E297" s="0" t="n">
        <v>7193</v>
      </c>
    </row>
    <row r="298" customFormat="false" ht="12.75" hidden="false" customHeight="false" outlineLevel="0" collapsed="false">
      <c r="D298" s="0" t="n">
        <v>7340</v>
      </c>
      <c r="E298" s="0" t="n">
        <v>7208</v>
      </c>
    </row>
    <row r="299" customFormat="false" ht="12.75" hidden="false" customHeight="false" outlineLevel="0" collapsed="false">
      <c r="D299" s="0" t="n">
        <v>7351</v>
      </c>
      <c r="E299" s="0" t="n">
        <v>7211</v>
      </c>
    </row>
    <row r="300" customFormat="false" ht="12.75" hidden="false" customHeight="false" outlineLevel="0" collapsed="false">
      <c r="D300" s="0" t="n">
        <v>7373</v>
      </c>
      <c r="E300" s="0" t="n">
        <v>7212</v>
      </c>
    </row>
    <row r="301" customFormat="false" ht="12.75" hidden="false" customHeight="false" outlineLevel="0" collapsed="false">
      <c r="D301" s="0" t="n">
        <v>7384</v>
      </c>
      <c r="E301" s="0" t="n">
        <v>7219</v>
      </c>
    </row>
    <row r="302" customFormat="false" ht="12.75" hidden="false" customHeight="false" outlineLevel="0" collapsed="false">
      <c r="D302" s="0" t="n">
        <v>7417</v>
      </c>
      <c r="E302" s="0" t="n">
        <v>7239</v>
      </c>
    </row>
    <row r="303" customFormat="false" ht="12.75" hidden="false" customHeight="false" outlineLevel="0" collapsed="false">
      <c r="D303" s="0" t="n">
        <v>7420</v>
      </c>
      <c r="E303" s="0" t="n">
        <v>7244</v>
      </c>
    </row>
    <row r="304" customFormat="false" ht="12.75" hidden="false" customHeight="false" outlineLevel="0" collapsed="false">
      <c r="D304" s="0" t="n">
        <v>7425</v>
      </c>
      <c r="E304" s="0" t="n">
        <v>7307</v>
      </c>
    </row>
    <row r="305" customFormat="false" ht="12.75" hidden="false" customHeight="false" outlineLevel="0" collapsed="false">
      <c r="D305" s="0" t="n">
        <v>7440</v>
      </c>
      <c r="E305" s="0" t="n">
        <v>7308</v>
      </c>
    </row>
    <row r="306" customFormat="false" ht="12.75" hidden="false" customHeight="false" outlineLevel="0" collapsed="false">
      <c r="D306" s="0" t="n">
        <v>7444</v>
      </c>
      <c r="E306" s="0" t="n">
        <v>7320</v>
      </c>
    </row>
    <row r="307" customFormat="false" ht="12.75" hidden="false" customHeight="false" outlineLevel="0" collapsed="false">
      <c r="D307" s="0" t="n">
        <v>7469</v>
      </c>
      <c r="E307" s="0" t="n">
        <v>7324</v>
      </c>
    </row>
    <row r="308" customFormat="false" ht="12.75" hidden="false" customHeight="false" outlineLevel="0" collapsed="false">
      <c r="D308" s="0" t="n">
        <v>7486</v>
      </c>
      <c r="E308" s="0" t="n">
        <v>7373</v>
      </c>
    </row>
    <row r="309" customFormat="false" ht="12.75" hidden="false" customHeight="false" outlineLevel="0" collapsed="false">
      <c r="D309" s="0" t="n">
        <v>7493</v>
      </c>
      <c r="E309" s="0" t="n">
        <v>7384</v>
      </c>
    </row>
    <row r="310" customFormat="false" ht="12.75" hidden="false" customHeight="false" outlineLevel="0" collapsed="false">
      <c r="D310" s="0" t="n">
        <v>7513</v>
      </c>
      <c r="E310" s="0" t="n">
        <v>7417</v>
      </c>
    </row>
    <row r="311" customFormat="false" ht="12.75" hidden="false" customHeight="false" outlineLevel="0" collapsed="false">
      <c r="D311" s="0" t="n">
        <v>7518</v>
      </c>
      <c r="E311" s="0" t="n">
        <v>7469</v>
      </c>
    </row>
    <row r="312" customFormat="false" ht="12.75" hidden="false" customHeight="false" outlineLevel="0" collapsed="false">
      <c r="D312" s="0" t="n">
        <v>7526</v>
      </c>
      <c r="E312" s="0" t="n">
        <v>7486</v>
      </c>
    </row>
    <row r="313" customFormat="false" ht="12.75" hidden="false" customHeight="false" outlineLevel="0" collapsed="false">
      <c r="D313" s="0" t="n">
        <v>7536</v>
      </c>
      <c r="E313" s="0" t="n">
        <v>7518</v>
      </c>
    </row>
    <row r="314" customFormat="false" ht="12.75" hidden="false" customHeight="false" outlineLevel="0" collapsed="false">
      <c r="D314" s="0" t="n">
        <v>7569</v>
      </c>
      <c r="E314" s="0" t="n">
        <v>7536</v>
      </c>
    </row>
    <row r="315" customFormat="false" ht="12.75" hidden="false" customHeight="false" outlineLevel="0" collapsed="false">
      <c r="D315" s="0" t="n">
        <v>7579</v>
      </c>
      <c r="E315" s="0" t="n">
        <v>7579</v>
      </c>
    </row>
    <row r="316" customFormat="false" ht="12.75" hidden="false" customHeight="false" outlineLevel="0" collapsed="false">
      <c r="D316" s="0" t="n">
        <v>7586</v>
      </c>
      <c r="E316" s="0" t="n">
        <v>7586</v>
      </c>
    </row>
    <row r="317" customFormat="false" ht="12.75" hidden="false" customHeight="false" outlineLevel="0" collapsed="false">
      <c r="D317" s="0" t="n">
        <v>7592</v>
      </c>
      <c r="E317" s="0" t="n">
        <v>7593</v>
      </c>
    </row>
    <row r="318" customFormat="false" ht="12.75" hidden="false" customHeight="false" outlineLevel="0" collapsed="false">
      <c r="D318" s="0" t="n">
        <v>7593</v>
      </c>
      <c r="E318" s="0" t="n">
        <v>7595</v>
      </c>
    </row>
    <row r="319" customFormat="false" ht="12.75" hidden="false" customHeight="false" outlineLevel="0" collapsed="false">
      <c r="D319" s="0" t="n">
        <v>7595</v>
      </c>
      <c r="E319" s="0" t="n">
        <v>7643</v>
      </c>
    </row>
    <row r="320" customFormat="false" ht="12.75" hidden="false" customHeight="false" outlineLevel="0" collapsed="false">
      <c r="D320" s="0" t="n">
        <v>7643</v>
      </c>
      <c r="E320" s="0" t="n">
        <v>7666</v>
      </c>
    </row>
    <row r="321" customFormat="false" ht="12.75" hidden="false" customHeight="false" outlineLevel="0" collapsed="false">
      <c r="D321" s="0" t="n">
        <v>7645</v>
      </c>
      <c r="E321" s="0" t="n">
        <v>7730</v>
      </c>
    </row>
    <row r="322" customFormat="false" ht="12.75" hidden="false" customHeight="false" outlineLevel="0" collapsed="false">
      <c r="D322" s="0" t="n">
        <v>7666</v>
      </c>
      <c r="E322" s="0" t="n">
        <v>7741</v>
      </c>
    </row>
    <row r="323" customFormat="false" ht="12.75" hidden="false" customHeight="false" outlineLevel="0" collapsed="false">
      <c r="D323" s="0" t="n">
        <v>7712</v>
      </c>
      <c r="E323" s="0" t="n">
        <v>7752</v>
      </c>
    </row>
    <row r="324" customFormat="false" ht="12.75" hidden="false" customHeight="false" outlineLevel="0" collapsed="false">
      <c r="D324" s="0" t="n">
        <v>7729</v>
      </c>
      <c r="E324" s="0" t="n">
        <v>7770</v>
      </c>
    </row>
    <row r="325" customFormat="false" ht="12.75" hidden="false" customHeight="false" outlineLevel="0" collapsed="false">
      <c r="D325" s="0" t="n">
        <v>7730</v>
      </c>
      <c r="E325" s="0" t="n">
        <v>7781</v>
      </c>
    </row>
    <row r="326" customFormat="false" ht="12.75" hidden="false" customHeight="false" outlineLevel="0" collapsed="false">
      <c r="D326" s="0" t="n">
        <v>7741</v>
      </c>
      <c r="E326" s="0" t="n">
        <v>7782</v>
      </c>
    </row>
    <row r="327" customFormat="false" ht="12.75" hidden="false" customHeight="false" outlineLevel="0" collapsed="false">
      <c r="D327" s="0" t="n">
        <v>7752</v>
      </c>
      <c r="E327" s="0" t="n">
        <v>7810</v>
      </c>
    </row>
    <row r="328" customFormat="false" ht="12.75" hidden="false" customHeight="false" outlineLevel="0" collapsed="false">
      <c r="D328" s="0" t="n">
        <v>7770</v>
      </c>
      <c r="E328" s="0" t="n">
        <v>7817</v>
      </c>
    </row>
    <row r="329" customFormat="false" ht="12.75" hidden="false" customHeight="false" outlineLevel="0" collapsed="false">
      <c r="D329" s="0" t="n">
        <v>7781</v>
      </c>
      <c r="E329" s="0" t="n">
        <v>7834</v>
      </c>
    </row>
    <row r="330" customFormat="false" ht="12.75" hidden="false" customHeight="false" outlineLevel="0" collapsed="false">
      <c r="D330" s="0" t="n">
        <v>7782</v>
      </c>
      <c r="E330" s="0" t="n">
        <v>7837</v>
      </c>
    </row>
    <row r="331" customFormat="false" ht="12.75" hidden="false" customHeight="false" outlineLevel="0" collapsed="false">
      <c r="D331" s="0" t="n">
        <v>7787</v>
      </c>
      <c r="E331" s="0" t="n">
        <v>7866</v>
      </c>
    </row>
    <row r="332" customFormat="false" ht="12.75" hidden="false" customHeight="false" outlineLevel="0" collapsed="false">
      <c r="D332" s="0" t="n">
        <v>7800</v>
      </c>
      <c r="E332" s="0" t="n">
        <v>7873</v>
      </c>
    </row>
    <row r="333" customFormat="false" ht="12.75" hidden="false" customHeight="false" outlineLevel="0" collapsed="false">
      <c r="D333" s="0" t="n">
        <v>7810</v>
      </c>
      <c r="E333" s="0" t="n">
        <v>7874</v>
      </c>
    </row>
    <row r="334" customFormat="false" ht="12.75" hidden="false" customHeight="false" outlineLevel="0" collapsed="false">
      <c r="D334" s="0" t="n">
        <v>7817</v>
      </c>
      <c r="E334" s="0" t="n">
        <v>7890</v>
      </c>
    </row>
    <row r="335" customFormat="false" ht="12.75" hidden="false" customHeight="false" outlineLevel="0" collapsed="false">
      <c r="D335" s="0" t="n">
        <v>7834</v>
      </c>
      <c r="E335" s="0" t="n">
        <v>7903</v>
      </c>
    </row>
    <row r="336" customFormat="false" ht="12.75" hidden="false" customHeight="false" outlineLevel="0" collapsed="false">
      <c r="D336" s="0" t="n">
        <v>7837</v>
      </c>
      <c r="E336" s="0" t="n">
        <v>7903</v>
      </c>
    </row>
    <row r="337" customFormat="false" ht="12.75" hidden="false" customHeight="false" outlineLevel="0" collapsed="false">
      <c r="D337" s="0" t="n">
        <v>7866</v>
      </c>
      <c r="E337" s="0" t="n">
        <v>7936</v>
      </c>
    </row>
    <row r="338" customFormat="false" ht="12.75" hidden="false" customHeight="false" outlineLevel="0" collapsed="false">
      <c r="D338" s="0" t="n">
        <v>7873</v>
      </c>
      <c r="E338" s="0" t="n">
        <v>7951</v>
      </c>
    </row>
    <row r="339" customFormat="false" ht="12.75" hidden="false" customHeight="false" outlineLevel="0" collapsed="false">
      <c r="D339" s="0" t="n">
        <v>7874</v>
      </c>
      <c r="E339" s="0" t="n">
        <v>7964</v>
      </c>
    </row>
    <row r="340" customFormat="false" ht="12.75" hidden="false" customHeight="false" outlineLevel="0" collapsed="false">
      <c r="D340" s="0" t="n">
        <v>7890</v>
      </c>
      <c r="E340" s="0" t="n">
        <v>7994</v>
      </c>
    </row>
    <row r="341" customFormat="false" ht="12.75" hidden="false" customHeight="false" outlineLevel="0" collapsed="false">
      <c r="D341" s="0" t="n">
        <v>7903</v>
      </c>
      <c r="E341" s="0" t="n">
        <v>8005</v>
      </c>
    </row>
    <row r="342" customFormat="false" ht="12.75" hidden="false" customHeight="false" outlineLevel="0" collapsed="false">
      <c r="D342" s="0" t="n">
        <v>7903</v>
      </c>
      <c r="E342" s="0" t="n">
        <v>8019</v>
      </c>
    </row>
    <row r="343" customFormat="false" ht="12.75" hidden="false" customHeight="false" outlineLevel="0" collapsed="false">
      <c r="D343" s="0" t="n">
        <v>7936</v>
      </c>
      <c r="E343" s="0" t="n">
        <v>8039</v>
      </c>
    </row>
    <row r="344" customFormat="false" ht="12.75" hidden="false" customHeight="false" outlineLevel="0" collapsed="false">
      <c r="D344" s="0" t="n">
        <v>7939</v>
      </c>
      <c r="E344" s="0" t="n">
        <v>8046</v>
      </c>
    </row>
    <row r="345" customFormat="false" ht="12.75" hidden="false" customHeight="false" outlineLevel="0" collapsed="false">
      <c r="D345" s="0" t="n">
        <v>7942</v>
      </c>
      <c r="E345" s="0" t="n">
        <v>8078</v>
      </c>
    </row>
    <row r="346" customFormat="false" ht="12.75" hidden="false" customHeight="false" outlineLevel="0" collapsed="false">
      <c r="D346" s="0" t="n">
        <v>7951</v>
      </c>
      <c r="E346" s="0" t="n">
        <v>8098</v>
      </c>
    </row>
    <row r="347" customFormat="false" ht="12.75" hidden="false" customHeight="false" outlineLevel="0" collapsed="false">
      <c r="D347" s="0" t="n">
        <v>7958</v>
      </c>
      <c r="E347" s="0" t="n">
        <v>8117</v>
      </c>
    </row>
    <row r="348" customFormat="false" ht="12.75" hidden="false" customHeight="false" outlineLevel="0" collapsed="false">
      <c r="D348" s="0" t="n">
        <v>7964</v>
      </c>
      <c r="E348" s="0" t="n">
        <v>8126</v>
      </c>
    </row>
    <row r="349" customFormat="false" ht="12.75" hidden="false" customHeight="false" outlineLevel="0" collapsed="false">
      <c r="D349" s="0" t="n">
        <v>7973</v>
      </c>
      <c r="E349" s="0" t="n">
        <v>8129</v>
      </c>
    </row>
    <row r="350" customFormat="false" ht="12.75" hidden="false" customHeight="false" outlineLevel="0" collapsed="false">
      <c r="D350" s="0" t="n">
        <v>7984</v>
      </c>
      <c r="E350" s="0" t="n">
        <v>8134</v>
      </c>
    </row>
    <row r="351" customFormat="false" ht="12.75" hidden="false" customHeight="false" outlineLevel="0" collapsed="false">
      <c r="D351" s="0" t="n">
        <v>7994</v>
      </c>
      <c r="E351" s="0" t="n">
        <v>8149</v>
      </c>
    </row>
    <row r="352" customFormat="false" ht="12.75" hidden="false" customHeight="false" outlineLevel="0" collapsed="false">
      <c r="D352" s="0" t="n">
        <v>8005</v>
      </c>
      <c r="E352" s="0" t="n">
        <v>8153</v>
      </c>
    </row>
    <row r="353" customFormat="false" ht="12.75" hidden="false" customHeight="false" outlineLevel="0" collapsed="false">
      <c r="D353" s="0" t="n">
        <v>8016</v>
      </c>
      <c r="E353" s="0" t="n">
        <v>8162</v>
      </c>
    </row>
    <row r="354" customFormat="false" ht="12.75" hidden="false" customHeight="false" outlineLevel="0" collapsed="false">
      <c r="D354" s="0" t="n">
        <v>8019</v>
      </c>
      <c r="E354" s="0" t="n">
        <v>8180</v>
      </c>
    </row>
    <row r="355" customFormat="false" ht="12.75" hidden="false" customHeight="false" outlineLevel="0" collapsed="false">
      <c r="D355" s="0" t="n">
        <v>8038</v>
      </c>
      <c r="E355" s="0" t="n">
        <v>8183</v>
      </c>
    </row>
    <row r="356" customFormat="false" ht="12.75" hidden="false" customHeight="false" outlineLevel="0" collapsed="false">
      <c r="D356" s="0" t="n">
        <v>8039</v>
      </c>
      <c r="E356" s="0" t="n">
        <v>8218</v>
      </c>
    </row>
    <row r="357" customFormat="false" ht="12.75" hidden="false" customHeight="false" outlineLevel="0" collapsed="false">
      <c r="D357" s="0" t="n">
        <v>8046</v>
      </c>
      <c r="E357" s="0" t="n">
        <v>8243</v>
      </c>
    </row>
    <row r="358" customFormat="false" ht="12.75" hidden="false" customHeight="false" outlineLevel="0" collapsed="false">
      <c r="D358" s="0" t="n">
        <v>8078</v>
      </c>
      <c r="E358" s="0" t="n">
        <v>8252</v>
      </c>
    </row>
    <row r="359" customFormat="false" ht="12.75" hidden="false" customHeight="false" outlineLevel="0" collapsed="false">
      <c r="D359" s="0" t="n">
        <v>8098</v>
      </c>
      <c r="E359" s="0" t="n">
        <v>8255</v>
      </c>
    </row>
    <row r="360" customFormat="false" ht="12.75" hidden="false" customHeight="false" outlineLevel="0" collapsed="false">
      <c r="D360" s="0" t="n">
        <v>8117</v>
      </c>
      <c r="E360" s="0" t="n">
        <v>8256</v>
      </c>
    </row>
    <row r="361" customFormat="false" ht="12.75" hidden="false" customHeight="false" outlineLevel="0" collapsed="false">
      <c r="D361" s="0" t="n">
        <v>8126</v>
      </c>
      <c r="E361" s="0" t="n">
        <v>8265</v>
      </c>
    </row>
    <row r="362" customFormat="false" ht="12.75" hidden="false" customHeight="false" outlineLevel="0" collapsed="false">
      <c r="D362" s="0" t="n">
        <v>8129</v>
      </c>
      <c r="E362" s="0" t="n">
        <v>8267</v>
      </c>
    </row>
    <row r="363" customFormat="false" ht="12.75" hidden="false" customHeight="false" outlineLevel="0" collapsed="false">
      <c r="D363" s="0" t="n">
        <v>8134</v>
      </c>
      <c r="E363" s="0" t="n">
        <v>8286</v>
      </c>
    </row>
    <row r="364" customFormat="false" ht="12.75" hidden="false" customHeight="false" outlineLevel="0" collapsed="false">
      <c r="D364" s="0" t="n">
        <v>8149</v>
      </c>
      <c r="E364" s="0" t="n">
        <v>8286</v>
      </c>
    </row>
    <row r="365" customFormat="false" ht="12.75" hidden="false" customHeight="false" outlineLevel="0" collapsed="false">
      <c r="D365" s="0" t="n">
        <v>8153</v>
      </c>
      <c r="E365" s="0" t="n">
        <v>8318</v>
      </c>
    </row>
    <row r="366" customFormat="false" ht="12.75" hidden="false" customHeight="false" outlineLevel="0" collapsed="false">
      <c r="D366" s="0" t="n">
        <v>8162</v>
      </c>
      <c r="E366" s="0" t="n">
        <v>8333</v>
      </c>
    </row>
    <row r="367" customFormat="false" ht="12.75" hidden="false" customHeight="false" outlineLevel="0" collapsed="false">
      <c r="D367" s="0" t="n">
        <v>8180</v>
      </c>
      <c r="E367" s="0" t="n">
        <v>8343</v>
      </c>
    </row>
    <row r="368" customFormat="false" ht="12.75" hidden="false" customHeight="false" outlineLevel="0" collapsed="false">
      <c r="D368" s="0" t="n">
        <v>8181</v>
      </c>
      <c r="E368" s="0" t="n">
        <v>8347</v>
      </c>
    </row>
    <row r="369" customFormat="false" ht="12.75" hidden="false" customHeight="false" outlineLevel="0" collapsed="false">
      <c r="D369" s="0" t="n">
        <v>8183</v>
      </c>
      <c r="E369" s="0" t="n">
        <v>8354</v>
      </c>
    </row>
    <row r="370" customFormat="false" ht="12.75" hidden="false" customHeight="false" outlineLevel="0" collapsed="false">
      <c r="D370" s="0" t="n">
        <v>8218</v>
      </c>
      <c r="E370" s="0" t="n">
        <v>8378</v>
      </c>
    </row>
    <row r="371" customFormat="false" ht="12.75" hidden="false" customHeight="false" outlineLevel="0" collapsed="false">
      <c r="D371" s="0" t="n">
        <v>8243</v>
      </c>
      <c r="E371" s="0" t="n">
        <v>8396</v>
      </c>
    </row>
    <row r="372" customFormat="false" ht="12.75" hidden="false" customHeight="false" outlineLevel="0" collapsed="false">
      <c r="D372" s="0" t="n">
        <v>8252</v>
      </c>
      <c r="E372" s="0" t="n">
        <v>8406</v>
      </c>
    </row>
    <row r="373" customFormat="false" ht="12.75" hidden="false" customHeight="false" outlineLevel="0" collapsed="false">
      <c r="D373" s="0" t="n">
        <v>8255</v>
      </c>
      <c r="E373" s="0" t="n">
        <v>8421</v>
      </c>
    </row>
    <row r="374" customFormat="false" ht="12.75" hidden="false" customHeight="false" outlineLevel="0" collapsed="false">
      <c r="D374" s="0" t="n">
        <v>8256</v>
      </c>
      <c r="E374" s="0" t="n">
        <v>8422</v>
      </c>
    </row>
    <row r="375" customFormat="false" ht="12.75" hidden="false" customHeight="false" outlineLevel="0" collapsed="false">
      <c r="D375" s="0" t="n">
        <v>8265</v>
      </c>
      <c r="E375" s="0" t="n">
        <v>8436</v>
      </c>
    </row>
    <row r="376" customFormat="false" ht="12.75" hidden="false" customHeight="false" outlineLevel="0" collapsed="false">
      <c r="D376" s="0" t="n">
        <v>8267</v>
      </c>
      <c r="E376" s="0" t="n">
        <v>8457</v>
      </c>
    </row>
    <row r="377" customFormat="false" ht="12.75" hidden="false" customHeight="false" outlineLevel="0" collapsed="false">
      <c r="D377" s="0" t="n">
        <v>8286</v>
      </c>
      <c r="E377" s="0" t="n">
        <v>8458</v>
      </c>
    </row>
    <row r="378" customFormat="false" ht="12.75" hidden="false" customHeight="false" outlineLevel="0" collapsed="false">
      <c r="D378" s="0" t="n">
        <v>8286</v>
      </c>
      <c r="E378" s="0" t="n">
        <v>8459</v>
      </c>
    </row>
    <row r="379" customFormat="false" ht="12.75" hidden="false" customHeight="false" outlineLevel="0" collapsed="false">
      <c r="D379" s="0" t="n">
        <v>8292</v>
      </c>
      <c r="E379" s="0" t="n">
        <v>8537</v>
      </c>
    </row>
    <row r="380" customFormat="false" ht="12.75" hidden="false" customHeight="false" outlineLevel="0" collapsed="false">
      <c r="D380" s="0" t="n">
        <v>8316</v>
      </c>
      <c r="E380" s="0" t="n">
        <v>8551</v>
      </c>
    </row>
    <row r="381" customFormat="false" ht="12.75" hidden="false" customHeight="false" outlineLevel="0" collapsed="false">
      <c r="D381" s="0" t="n">
        <v>8318</v>
      </c>
      <c r="E381" s="0" t="n">
        <v>8649</v>
      </c>
    </row>
    <row r="382" customFormat="false" ht="12.75" hidden="false" customHeight="false" outlineLevel="0" collapsed="false">
      <c r="D382" s="0" t="n">
        <v>8333</v>
      </c>
      <c r="E382" s="0" t="n">
        <v>8686</v>
      </c>
    </row>
    <row r="383" customFormat="false" ht="12.75" hidden="false" customHeight="false" outlineLevel="0" collapsed="false">
      <c r="D383" s="0" t="n">
        <v>8343</v>
      </c>
      <c r="E383" s="0" t="n">
        <v>8689</v>
      </c>
    </row>
    <row r="384" customFormat="false" ht="12.75" hidden="false" customHeight="false" outlineLevel="0" collapsed="false">
      <c r="D384" s="0" t="n">
        <v>8347</v>
      </c>
      <c r="E384" s="0" t="n">
        <v>8707</v>
      </c>
    </row>
    <row r="385" customFormat="false" ht="12.75" hidden="false" customHeight="false" outlineLevel="0" collapsed="false">
      <c r="D385" s="0" t="n">
        <v>8354</v>
      </c>
      <c r="E385" s="0" t="n">
        <v>8711</v>
      </c>
    </row>
    <row r="386" customFormat="false" ht="12.75" hidden="false" customHeight="false" outlineLevel="0" collapsed="false">
      <c r="D386" s="0" t="n">
        <v>8378</v>
      </c>
      <c r="E386" s="0" t="n">
        <v>8731</v>
      </c>
    </row>
    <row r="387" customFormat="false" ht="12.75" hidden="false" customHeight="false" outlineLevel="0" collapsed="false">
      <c r="D387" s="0" t="n">
        <v>8381</v>
      </c>
      <c r="E387" s="0" t="n">
        <v>8734</v>
      </c>
    </row>
    <row r="388" customFormat="false" ht="12.75" hidden="false" customHeight="false" outlineLevel="0" collapsed="false">
      <c r="D388" s="0" t="n">
        <v>8396</v>
      </c>
      <c r="E388" s="0" t="n">
        <v>8745</v>
      </c>
    </row>
    <row r="389" customFormat="false" ht="12.75" hidden="false" customHeight="false" outlineLevel="0" collapsed="false">
      <c r="D389" s="0" t="n">
        <v>8406</v>
      </c>
      <c r="E389" s="0" t="n">
        <v>8747</v>
      </c>
    </row>
    <row r="390" customFormat="false" ht="12.75" hidden="false" customHeight="false" outlineLevel="0" collapsed="false">
      <c r="D390" s="0" t="n">
        <v>8421</v>
      </c>
      <c r="E390" s="0" t="n">
        <v>8800</v>
      </c>
    </row>
    <row r="391" customFormat="false" ht="12.75" hidden="false" customHeight="false" outlineLevel="0" collapsed="false">
      <c r="D391" s="0" t="n">
        <v>8422</v>
      </c>
      <c r="E391" s="0" t="n">
        <v>8837</v>
      </c>
    </row>
    <row r="392" customFormat="false" ht="12.75" hidden="false" customHeight="false" outlineLevel="0" collapsed="false">
      <c r="D392" s="0" t="n">
        <v>8436</v>
      </c>
      <c r="E392" s="0" t="n">
        <v>8888</v>
      </c>
    </row>
    <row r="393" customFormat="false" ht="12.75" hidden="false" customHeight="false" outlineLevel="0" collapsed="false">
      <c r="D393" s="0" t="n">
        <v>8453</v>
      </c>
      <c r="E393" s="0" t="n">
        <v>8923</v>
      </c>
    </row>
    <row r="394" customFormat="false" ht="12.75" hidden="false" customHeight="false" outlineLevel="0" collapsed="false">
      <c r="D394" s="0" t="n">
        <v>8457</v>
      </c>
      <c r="E394" s="0" t="n">
        <v>8935</v>
      </c>
    </row>
    <row r="395" customFormat="false" ht="12.75" hidden="false" customHeight="false" outlineLevel="0" collapsed="false">
      <c r="D395" s="0" t="n">
        <v>8458</v>
      </c>
      <c r="E395" s="0" t="n">
        <v>8953</v>
      </c>
    </row>
    <row r="396" customFormat="false" ht="12.75" hidden="false" customHeight="false" outlineLevel="0" collapsed="false">
      <c r="D396" s="0" t="n">
        <v>8459</v>
      </c>
      <c r="E396" s="0" t="n">
        <v>8965</v>
      </c>
    </row>
    <row r="397" customFormat="false" ht="12.75" hidden="false" customHeight="false" outlineLevel="0" collapsed="false">
      <c r="D397" s="0" t="n">
        <v>8506</v>
      </c>
      <c r="E397" s="0" t="n">
        <v>8973</v>
      </c>
    </row>
    <row r="398" customFormat="false" ht="12.75" hidden="false" customHeight="false" outlineLevel="0" collapsed="false">
      <c r="D398" s="0" t="n">
        <v>8531</v>
      </c>
      <c r="E398" s="0" t="n">
        <v>8995</v>
      </c>
    </row>
    <row r="399" customFormat="false" ht="12.75" hidden="false" customHeight="false" outlineLevel="0" collapsed="false">
      <c r="D399" s="0" t="n">
        <v>8537</v>
      </c>
      <c r="E399" s="0" t="n">
        <v>9028</v>
      </c>
    </row>
    <row r="400" customFormat="false" ht="12.75" hidden="false" customHeight="false" outlineLevel="0" collapsed="false">
      <c r="D400" s="0" t="n">
        <v>8551</v>
      </c>
      <c r="E400" s="0" t="n">
        <v>9094</v>
      </c>
    </row>
    <row r="401" customFormat="false" ht="12.75" hidden="false" customHeight="false" outlineLevel="0" collapsed="false">
      <c r="D401" s="0" t="n">
        <v>8553</v>
      </c>
      <c r="E401" s="0" t="n">
        <v>9106</v>
      </c>
    </row>
    <row r="402" customFormat="false" ht="12.75" hidden="false" customHeight="false" outlineLevel="0" collapsed="false">
      <c r="D402" s="0" t="n">
        <v>8565</v>
      </c>
      <c r="E402" s="0" t="n">
        <v>9108</v>
      </c>
    </row>
    <row r="403" customFormat="false" ht="12.75" hidden="false" customHeight="false" outlineLevel="0" collapsed="false">
      <c r="D403" s="0" t="n">
        <v>8649</v>
      </c>
      <c r="E403" s="0" t="n">
        <v>9110</v>
      </c>
    </row>
    <row r="404" customFormat="false" ht="12.75" hidden="false" customHeight="false" outlineLevel="0" collapsed="false">
      <c r="D404" s="0" t="n">
        <v>8684</v>
      </c>
      <c r="E404" s="0" t="n">
        <v>9145</v>
      </c>
    </row>
    <row r="405" customFormat="false" ht="12.75" hidden="false" customHeight="false" outlineLevel="0" collapsed="false">
      <c r="D405" s="0" t="n">
        <v>8686</v>
      </c>
      <c r="E405" s="0" t="n">
        <v>9158</v>
      </c>
    </row>
    <row r="406" customFormat="false" ht="12.75" hidden="false" customHeight="false" outlineLevel="0" collapsed="false">
      <c r="D406" s="0" t="n">
        <v>8689</v>
      </c>
      <c r="E406" s="0" t="n">
        <v>9171</v>
      </c>
    </row>
    <row r="407" customFormat="false" ht="12.75" hidden="false" customHeight="false" outlineLevel="0" collapsed="false">
      <c r="D407" s="0" t="n">
        <v>8696</v>
      </c>
      <c r="E407" s="0" t="n">
        <v>9178</v>
      </c>
    </row>
    <row r="408" customFormat="false" ht="12.75" hidden="false" customHeight="false" outlineLevel="0" collapsed="false">
      <c r="D408" s="0" t="n">
        <v>8707</v>
      </c>
      <c r="E408" s="0" t="n">
        <v>9193</v>
      </c>
    </row>
    <row r="409" customFormat="false" ht="12.75" hidden="false" customHeight="false" outlineLevel="0" collapsed="false">
      <c r="D409" s="0" t="n">
        <v>8711</v>
      </c>
      <c r="E409" s="0" t="n">
        <v>9201</v>
      </c>
    </row>
    <row r="410" customFormat="false" ht="12.75" hidden="false" customHeight="false" outlineLevel="0" collapsed="false">
      <c r="D410" s="0" t="n">
        <v>8724</v>
      </c>
      <c r="E410" s="0" t="n">
        <v>9221</v>
      </c>
    </row>
    <row r="411" customFormat="false" ht="12.75" hidden="false" customHeight="false" outlineLevel="0" collapsed="false">
      <c r="D411" s="0" t="n">
        <v>8731</v>
      </c>
      <c r="E411" s="0" t="n">
        <v>9309</v>
      </c>
    </row>
    <row r="412" customFormat="false" ht="12.75" hidden="false" customHeight="false" outlineLevel="0" collapsed="false">
      <c r="D412" s="0" t="n">
        <v>8734</v>
      </c>
      <c r="E412" s="0" t="n">
        <v>9312</v>
      </c>
    </row>
    <row r="413" customFormat="false" ht="12.75" hidden="false" customHeight="false" outlineLevel="0" collapsed="false">
      <c r="D413" s="0" t="n">
        <v>8745</v>
      </c>
      <c r="E413" s="0" t="n">
        <v>9315</v>
      </c>
    </row>
    <row r="414" customFormat="false" ht="12.75" hidden="false" customHeight="false" outlineLevel="0" collapsed="false">
      <c r="D414" s="0" t="n">
        <v>8800</v>
      </c>
      <c r="E414" s="0" t="n">
        <v>9328</v>
      </c>
    </row>
    <row r="415" customFormat="false" ht="12.75" hidden="false" customHeight="false" outlineLevel="0" collapsed="false">
      <c r="D415" s="0" t="n">
        <v>8837</v>
      </c>
      <c r="E415" s="0" t="n">
        <v>9404</v>
      </c>
    </row>
    <row r="416" customFormat="false" ht="12.75" hidden="false" customHeight="false" outlineLevel="0" collapsed="false">
      <c r="D416" s="0" t="n">
        <v>8885</v>
      </c>
      <c r="E416" s="0" t="n">
        <v>9441</v>
      </c>
    </row>
    <row r="417" customFormat="false" ht="12.75" hidden="false" customHeight="false" outlineLevel="0" collapsed="false">
      <c r="D417" s="0" t="n">
        <v>8888</v>
      </c>
      <c r="E417" s="0" t="n">
        <v>9451</v>
      </c>
    </row>
    <row r="418" customFormat="false" ht="12.75" hidden="false" customHeight="false" outlineLevel="0" collapsed="false">
      <c r="D418" s="0" t="n">
        <v>8923</v>
      </c>
      <c r="E418" s="0" t="n">
        <v>9453</v>
      </c>
    </row>
    <row r="419" customFormat="false" ht="12.75" hidden="false" customHeight="false" outlineLevel="0" collapsed="false">
      <c r="D419" s="0" t="n">
        <v>8935</v>
      </c>
      <c r="E419" s="0" t="n">
        <v>9477</v>
      </c>
    </row>
    <row r="420" customFormat="false" ht="12.75" hidden="false" customHeight="false" outlineLevel="0" collapsed="false">
      <c r="D420" s="0" t="n">
        <v>8947</v>
      </c>
      <c r="E420" s="0" t="n">
        <v>9537</v>
      </c>
    </row>
    <row r="421" customFormat="false" ht="12.75" hidden="false" customHeight="false" outlineLevel="0" collapsed="false">
      <c r="D421" s="0" t="n">
        <v>8953</v>
      </c>
      <c r="E421" s="0" t="n">
        <v>9566</v>
      </c>
    </row>
    <row r="422" customFormat="false" ht="12.75" hidden="false" customHeight="false" outlineLevel="0" collapsed="false">
      <c r="D422" s="0" t="n">
        <v>8965</v>
      </c>
      <c r="E422" s="0" t="n">
        <v>9577</v>
      </c>
    </row>
    <row r="423" customFormat="false" ht="12.75" hidden="false" customHeight="false" outlineLevel="0" collapsed="false">
      <c r="D423" s="0" t="n">
        <v>8973</v>
      </c>
      <c r="E423" s="0" t="n">
        <v>9579</v>
      </c>
    </row>
    <row r="424" customFormat="false" ht="12.75" hidden="false" customHeight="false" outlineLevel="0" collapsed="false">
      <c r="D424" s="0" t="n">
        <v>8985</v>
      </c>
      <c r="E424" s="0" t="n">
        <v>9600</v>
      </c>
    </row>
    <row r="425" customFormat="false" ht="12.75" hidden="false" customHeight="false" outlineLevel="0" collapsed="false">
      <c r="D425" s="0" t="n">
        <v>8995</v>
      </c>
      <c r="E425" s="0" t="n">
        <v>9609</v>
      </c>
    </row>
    <row r="426" customFormat="false" ht="12.75" hidden="false" customHeight="false" outlineLevel="0" collapsed="false">
      <c r="D426" s="0" t="n">
        <v>9028</v>
      </c>
      <c r="E426" s="0" t="n">
        <v>9613</v>
      </c>
    </row>
    <row r="427" customFormat="false" ht="12.75" hidden="false" customHeight="false" outlineLevel="0" collapsed="false">
      <c r="D427" s="0" t="n">
        <v>9094</v>
      </c>
      <c r="E427" s="0" t="n">
        <v>9640</v>
      </c>
    </row>
    <row r="428" customFormat="false" ht="12.75" hidden="false" customHeight="false" outlineLevel="0" collapsed="false">
      <c r="D428" s="0" t="n">
        <v>9106</v>
      </c>
      <c r="E428" s="0" t="n">
        <v>9644</v>
      </c>
    </row>
    <row r="429" customFormat="false" ht="12.75" hidden="false" customHeight="false" outlineLevel="0" collapsed="false">
      <c r="D429" s="0" t="n">
        <v>9108</v>
      </c>
      <c r="E429" s="0" t="n">
        <v>9652</v>
      </c>
    </row>
    <row r="430" customFormat="false" ht="12.75" hidden="false" customHeight="false" outlineLevel="0" collapsed="false">
      <c r="D430" s="0" t="n">
        <v>9110</v>
      </c>
      <c r="E430" s="0" t="n">
        <v>9667</v>
      </c>
    </row>
    <row r="431" customFormat="false" ht="12.75" hidden="false" customHeight="false" outlineLevel="0" collapsed="false">
      <c r="D431" s="0" t="n">
        <v>9145</v>
      </c>
      <c r="E431" s="0" t="n">
        <v>9675</v>
      </c>
    </row>
    <row r="432" customFormat="false" ht="12.75" hidden="false" customHeight="false" outlineLevel="0" collapsed="false">
      <c r="D432" s="0" t="n">
        <v>9158</v>
      </c>
      <c r="E432" s="0" t="n">
        <v>9694</v>
      </c>
    </row>
    <row r="433" customFormat="false" ht="12.75" hidden="false" customHeight="false" outlineLevel="0" collapsed="false">
      <c r="D433" s="0" t="n">
        <v>9169</v>
      </c>
      <c r="E433" s="0" t="n">
        <v>9769</v>
      </c>
    </row>
    <row r="434" customFormat="false" ht="12.75" hidden="false" customHeight="false" outlineLevel="0" collapsed="false">
      <c r="D434" s="0" t="n">
        <v>9171</v>
      </c>
      <c r="E434" s="0" t="n">
        <v>9789</v>
      </c>
    </row>
    <row r="435" customFormat="false" ht="12.75" hidden="false" customHeight="false" outlineLevel="0" collapsed="false">
      <c r="D435" s="0" t="n">
        <v>9178</v>
      </c>
      <c r="E435" s="0" t="n">
        <v>9821</v>
      </c>
    </row>
    <row r="436" customFormat="false" ht="12.75" hidden="false" customHeight="false" outlineLevel="0" collapsed="false">
      <c r="D436" s="0" t="n">
        <v>9187</v>
      </c>
      <c r="E436" s="0" t="n">
        <v>9886</v>
      </c>
    </row>
    <row r="437" customFormat="false" ht="12.75" hidden="false" customHeight="false" outlineLevel="0" collapsed="false">
      <c r="D437" s="0" t="n">
        <v>9193</v>
      </c>
      <c r="E437" s="0" t="n">
        <v>9926</v>
      </c>
    </row>
    <row r="438" customFormat="false" ht="12.75" hidden="false" customHeight="false" outlineLevel="0" collapsed="false">
      <c r="D438" s="0" t="n">
        <v>9201</v>
      </c>
      <c r="E438" s="0" t="n">
        <v>9930</v>
      </c>
    </row>
    <row r="439" customFormat="false" ht="12.75" hidden="false" customHeight="false" outlineLevel="0" collapsed="false">
      <c r="D439" s="0" t="n">
        <v>9221</v>
      </c>
      <c r="E439" s="0" t="n">
        <v>9942</v>
      </c>
    </row>
    <row r="440" customFormat="false" ht="12.75" hidden="false" customHeight="false" outlineLevel="0" collapsed="false">
      <c r="D440" s="0" t="n">
        <v>9309</v>
      </c>
      <c r="E440" s="0" t="n">
        <v>9974</v>
      </c>
    </row>
    <row r="441" customFormat="false" ht="12.75" hidden="false" customHeight="false" outlineLevel="0" collapsed="false">
      <c r="D441" s="0" t="n">
        <v>9314</v>
      </c>
      <c r="E441" s="0" t="n">
        <v>9999</v>
      </c>
    </row>
    <row r="442" customFormat="false" ht="12.75" hidden="false" customHeight="false" outlineLevel="0" collapsed="false">
      <c r="D442" s="0" t="n">
        <v>9315</v>
      </c>
      <c r="E442" s="0" t="n">
        <v>10084</v>
      </c>
    </row>
    <row r="443" customFormat="false" ht="12.75" hidden="false" customHeight="false" outlineLevel="0" collapsed="false">
      <c r="D443" s="0" t="n">
        <v>9328</v>
      </c>
      <c r="E443" s="0" t="n">
        <v>10107</v>
      </c>
    </row>
    <row r="444" customFormat="false" ht="12.75" hidden="false" customHeight="false" outlineLevel="0" collapsed="false">
      <c r="D444" s="0" t="n">
        <v>9339</v>
      </c>
      <c r="E444" s="0" t="n">
        <v>10189</v>
      </c>
    </row>
    <row r="445" customFormat="false" ht="12.75" hidden="false" customHeight="false" outlineLevel="0" collapsed="false">
      <c r="D445" s="0" t="n">
        <v>9404</v>
      </c>
      <c r="E445" s="0" t="n">
        <v>10195</v>
      </c>
    </row>
    <row r="446" customFormat="false" ht="12.75" hidden="false" customHeight="false" outlineLevel="0" collapsed="false">
      <c r="D446" s="0" t="n">
        <v>9441</v>
      </c>
      <c r="E446" s="0" t="n">
        <v>10220</v>
      </c>
    </row>
    <row r="447" customFormat="false" ht="12.75" hidden="false" customHeight="false" outlineLevel="0" collapsed="false">
      <c r="D447" s="0" t="n">
        <v>9451</v>
      </c>
      <c r="E447" s="0" t="n">
        <v>10235</v>
      </c>
    </row>
    <row r="448" customFormat="false" ht="12.75" hidden="false" customHeight="false" outlineLevel="0" collapsed="false">
      <c r="D448" s="0" t="n">
        <v>9453</v>
      </c>
      <c r="E448" s="0" t="n">
        <v>10302</v>
      </c>
    </row>
    <row r="449" customFormat="false" ht="12.75" hidden="false" customHeight="false" outlineLevel="0" collapsed="false">
      <c r="D449" s="0" t="n">
        <v>9537</v>
      </c>
      <c r="E449" s="0" t="n">
        <v>10348</v>
      </c>
    </row>
    <row r="450" customFormat="false" ht="12.75" hidden="false" customHeight="false" outlineLevel="0" collapsed="false">
      <c r="D450" s="0" t="n">
        <v>9566</v>
      </c>
      <c r="E450" s="0" t="n">
        <v>10385</v>
      </c>
    </row>
    <row r="451" customFormat="false" ht="12.75" hidden="false" customHeight="false" outlineLevel="0" collapsed="false">
      <c r="D451" s="0" t="n">
        <v>9577</v>
      </c>
      <c r="E451" s="0" t="n">
        <v>10397</v>
      </c>
    </row>
    <row r="452" customFormat="false" ht="12.75" hidden="false" customHeight="false" outlineLevel="0" collapsed="false">
      <c r="D452" s="0" t="n">
        <v>9600</v>
      </c>
      <c r="E452" s="0" t="n">
        <v>10442</v>
      </c>
    </row>
    <row r="453" customFormat="false" ht="12.75" hidden="false" customHeight="false" outlineLevel="0" collapsed="false">
      <c r="D453" s="0" t="n">
        <v>9602</v>
      </c>
      <c r="E453" s="0" t="n">
        <v>10447</v>
      </c>
    </row>
    <row r="454" customFormat="false" ht="12.75" hidden="false" customHeight="false" outlineLevel="0" collapsed="false">
      <c r="D454" s="0" t="n">
        <v>9609</v>
      </c>
      <c r="E454" s="0" t="n">
        <v>10474</v>
      </c>
    </row>
    <row r="455" customFormat="false" ht="12.75" hidden="false" customHeight="false" outlineLevel="0" collapsed="false">
      <c r="D455" s="0" t="n">
        <v>9610</v>
      </c>
      <c r="E455" s="0" t="n">
        <v>10496</v>
      </c>
    </row>
    <row r="456" customFormat="false" ht="12.75" hidden="false" customHeight="false" outlineLevel="0" collapsed="false">
      <c r="D456" s="0" t="n">
        <v>9613</v>
      </c>
      <c r="E456" s="0" t="n">
        <v>10566</v>
      </c>
    </row>
    <row r="457" customFormat="false" ht="12.75" hidden="false" customHeight="false" outlineLevel="0" collapsed="false">
      <c r="D457" s="0" t="n">
        <v>9640</v>
      </c>
      <c r="E457" s="0" t="n">
        <v>10609</v>
      </c>
    </row>
    <row r="458" customFormat="false" ht="12.75" hidden="false" customHeight="false" outlineLevel="0" collapsed="false">
      <c r="D458" s="0" t="n">
        <v>9644</v>
      </c>
      <c r="E458" s="0" t="n">
        <v>10618</v>
      </c>
    </row>
    <row r="459" customFormat="false" ht="12.75" hidden="false" customHeight="false" outlineLevel="0" collapsed="false">
      <c r="D459" s="0" t="n">
        <v>9652</v>
      </c>
      <c r="E459" s="0" t="n">
        <v>10704</v>
      </c>
    </row>
    <row r="460" customFormat="false" ht="12.75" hidden="false" customHeight="false" outlineLevel="0" collapsed="false">
      <c r="D460" s="0" t="n">
        <v>9667</v>
      </c>
      <c r="E460" s="0" t="n">
        <v>10751</v>
      </c>
    </row>
    <row r="461" customFormat="false" ht="12.75" hidden="false" customHeight="false" outlineLevel="0" collapsed="false">
      <c r="D461" s="0" t="n">
        <v>9675</v>
      </c>
      <c r="E461" s="0" t="n">
        <v>10831</v>
      </c>
    </row>
    <row r="462" customFormat="false" ht="12.75" hidden="false" customHeight="false" outlineLevel="0" collapsed="false">
      <c r="D462" s="0" t="n">
        <v>9694</v>
      </c>
      <c r="E462" s="0" t="n">
        <v>10848</v>
      </c>
    </row>
    <row r="463" customFormat="false" ht="12.75" hidden="false" customHeight="false" outlineLevel="0" collapsed="false">
      <c r="D463" s="0" t="n">
        <v>9766</v>
      </c>
      <c r="E463" s="0" t="n">
        <v>10897</v>
      </c>
    </row>
    <row r="464" customFormat="false" ht="12.75" hidden="false" customHeight="false" outlineLevel="0" collapsed="false">
      <c r="D464" s="0" t="n">
        <v>9769</v>
      </c>
      <c r="E464" s="0" t="n">
        <v>10928</v>
      </c>
    </row>
    <row r="465" customFormat="false" ht="12.75" hidden="false" customHeight="false" outlineLevel="0" collapsed="false">
      <c r="D465" s="0" t="n">
        <v>9789</v>
      </c>
      <c r="E465" s="0" t="n">
        <v>10943</v>
      </c>
    </row>
    <row r="466" customFormat="false" ht="12.75" hidden="false" customHeight="false" outlineLevel="0" collapsed="false">
      <c r="D466" s="0" t="n">
        <v>9821</v>
      </c>
      <c r="E466" s="0" t="n">
        <v>10985</v>
      </c>
    </row>
    <row r="467" customFormat="false" ht="12.75" hidden="false" customHeight="false" outlineLevel="0" collapsed="false">
      <c r="D467" s="0" t="n">
        <v>9886</v>
      </c>
      <c r="E467" s="0" t="n">
        <v>11037</v>
      </c>
    </row>
    <row r="468" customFormat="false" ht="12.75" hidden="false" customHeight="false" outlineLevel="0" collapsed="false">
      <c r="D468" s="0" t="n">
        <v>9926</v>
      </c>
      <c r="E468" s="0" t="n">
        <v>11094</v>
      </c>
    </row>
    <row r="469" customFormat="false" ht="12.75" hidden="false" customHeight="false" outlineLevel="0" collapsed="false">
      <c r="D469" s="0" t="n">
        <v>9930</v>
      </c>
      <c r="E469" s="0" t="n">
        <v>11110</v>
      </c>
    </row>
    <row r="470" customFormat="false" ht="12.75" hidden="false" customHeight="false" outlineLevel="0" collapsed="false">
      <c r="D470" s="0" t="n">
        <v>9942</v>
      </c>
      <c r="E470" s="0" t="n">
        <v>11219</v>
      </c>
    </row>
    <row r="471" customFormat="false" ht="12.75" hidden="false" customHeight="false" outlineLevel="0" collapsed="false">
      <c r="D471" s="0" t="n">
        <v>9974</v>
      </c>
      <c r="E471" s="0" t="n">
        <v>11261</v>
      </c>
    </row>
    <row r="472" customFormat="false" ht="12.75" hidden="false" customHeight="false" outlineLevel="0" collapsed="false">
      <c r="D472" s="0" t="n">
        <v>9999</v>
      </c>
      <c r="E472" s="0" t="n">
        <v>11274</v>
      </c>
    </row>
    <row r="473" customFormat="false" ht="12.75" hidden="false" customHeight="false" outlineLevel="0" collapsed="false">
      <c r="D473" s="0" t="n">
        <v>10005</v>
      </c>
      <c r="E473" s="0" t="n">
        <v>11346</v>
      </c>
    </row>
    <row r="474" customFormat="false" ht="12.75" hidden="false" customHeight="false" outlineLevel="0" collapsed="false">
      <c r="D474" s="0" t="n">
        <v>10084</v>
      </c>
      <c r="E474" s="0" t="n">
        <v>11451</v>
      </c>
    </row>
    <row r="475" customFormat="false" ht="12.75" hidden="false" customHeight="false" outlineLevel="0" collapsed="false">
      <c r="D475" s="0" t="n">
        <v>10107</v>
      </c>
      <c r="E475" s="0" t="n">
        <v>11505</v>
      </c>
    </row>
    <row r="476" customFormat="false" ht="12.75" hidden="false" customHeight="false" outlineLevel="0" collapsed="false">
      <c r="D476" s="0" t="n">
        <v>10178</v>
      </c>
      <c r="E476" s="0" t="n">
        <v>11542</v>
      </c>
    </row>
    <row r="477" customFormat="false" ht="12.75" hidden="false" customHeight="false" outlineLevel="0" collapsed="false">
      <c r="D477" s="0" t="n">
        <v>10189</v>
      </c>
      <c r="E477" s="0" t="n">
        <v>11567</v>
      </c>
    </row>
    <row r="478" customFormat="false" ht="12.75" hidden="false" customHeight="false" outlineLevel="0" collapsed="false">
      <c r="D478" s="0" t="n">
        <v>10195</v>
      </c>
      <c r="E478" s="0" t="n">
        <v>11642</v>
      </c>
    </row>
    <row r="479" customFormat="false" ht="12.75" hidden="false" customHeight="false" outlineLevel="0" collapsed="false">
      <c r="D479" s="0" t="n">
        <v>10220</v>
      </c>
      <c r="E479" s="0" t="n">
        <v>11726</v>
      </c>
    </row>
    <row r="480" customFormat="false" ht="12.75" hidden="false" customHeight="false" outlineLevel="0" collapsed="false">
      <c r="D480" s="0" t="n">
        <v>10235</v>
      </c>
      <c r="E480" s="0" t="n">
        <v>11742</v>
      </c>
    </row>
    <row r="481" customFormat="false" ht="12.75" hidden="false" customHeight="false" outlineLevel="0" collapsed="false">
      <c r="D481" s="0" t="n">
        <v>10302</v>
      </c>
      <c r="E481" s="0" t="n">
        <v>11784</v>
      </c>
    </row>
    <row r="482" customFormat="false" ht="12.75" hidden="false" customHeight="false" outlineLevel="0" collapsed="false">
      <c r="D482" s="0" t="n">
        <v>10348</v>
      </c>
      <c r="E482" s="0" t="n">
        <v>11882</v>
      </c>
    </row>
    <row r="483" customFormat="false" ht="12.75" hidden="false" customHeight="false" outlineLevel="0" collapsed="false">
      <c r="D483" s="0" t="n">
        <v>10385</v>
      </c>
      <c r="E483" s="0" t="n">
        <v>11908</v>
      </c>
    </row>
    <row r="484" customFormat="false" ht="12.75" hidden="false" customHeight="false" outlineLevel="0" collapsed="false">
      <c r="D484" s="0" t="n">
        <v>10397</v>
      </c>
      <c r="E484" s="0" t="n">
        <v>11939</v>
      </c>
    </row>
    <row r="485" customFormat="false" ht="12.75" hidden="false" customHeight="false" outlineLevel="0" collapsed="false">
      <c r="D485" s="0" t="n">
        <v>10442</v>
      </c>
      <c r="E485" s="0" t="n">
        <v>12185</v>
      </c>
    </row>
    <row r="486" customFormat="false" ht="12.75" hidden="false" customHeight="false" outlineLevel="0" collapsed="false">
      <c r="D486" s="0" t="n">
        <v>10474</v>
      </c>
      <c r="E486" s="0" t="n">
        <v>12213</v>
      </c>
    </row>
    <row r="487" customFormat="false" ht="12.75" hidden="false" customHeight="false" outlineLevel="0" collapsed="false">
      <c r="D487" s="0" t="n">
        <v>10481</v>
      </c>
      <c r="E487" s="0" t="n">
        <v>12245</v>
      </c>
    </row>
    <row r="488" customFormat="false" ht="12.75" hidden="false" customHeight="false" outlineLevel="0" collapsed="false">
      <c r="D488" s="0" t="n">
        <v>10496</v>
      </c>
      <c r="E488" s="0" t="n">
        <v>12378</v>
      </c>
    </row>
    <row r="489" customFormat="false" ht="12.75" hidden="false" customHeight="false" outlineLevel="0" collapsed="false">
      <c r="D489" s="0" t="n">
        <v>10609</v>
      </c>
      <c r="E489" s="0" t="n">
        <v>12436</v>
      </c>
    </row>
    <row r="490" customFormat="false" ht="12.75" hidden="false" customHeight="false" outlineLevel="0" collapsed="false">
      <c r="D490" s="0" t="n">
        <v>10618</v>
      </c>
      <c r="E490" s="0" t="n">
        <v>12472</v>
      </c>
    </row>
    <row r="491" customFormat="false" ht="12.75" hidden="false" customHeight="false" outlineLevel="0" collapsed="false">
      <c r="D491" s="0" t="n">
        <v>10652</v>
      </c>
      <c r="E491" s="0" t="n">
        <v>12497</v>
      </c>
    </row>
    <row r="492" customFormat="false" ht="12.75" hidden="false" customHeight="false" outlineLevel="0" collapsed="false">
      <c r="D492" s="0" t="n">
        <v>10704</v>
      </c>
      <c r="E492" s="0" t="n">
        <v>12520</v>
      </c>
    </row>
    <row r="493" customFormat="false" ht="12.75" hidden="false" customHeight="false" outlineLevel="0" collapsed="false">
      <c r="D493" s="0" t="n">
        <v>10928</v>
      </c>
      <c r="E493" s="0" t="n">
        <v>12533</v>
      </c>
    </row>
    <row r="494" customFormat="false" ht="12.75" hidden="false" customHeight="false" outlineLevel="0" collapsed="false">
      <c r="D494" s="0" t="n">
        <v>10985</v>
      </c>
      <c r="E494" s="0" t="n">
        <v>12582</v>
      </c>
    </row>
    <row r="495" customFormat="false" ht="12.75" hidden="false" customHeight="false" outlineLevel="0" collapsed="false">
      <c r="D495" s="0" t="n">
        <v>11037</v>
      </c>
      <c r="E495" s="0" t="n">
        <v>12635</v>
      </c>
    </row>
    <row r="496" customFormat="false" ht="12.75" hidden="false" customHeight="false" outlineLevel="0" collapsed="false">
      <c r="D496" s="0" t="n">
        <v>11094</v>
      </c>
      <c r="E496" s="0" t="n">
        <v>12683</v>
      </c>
    </row>
    <row r="497" customFormat="false" ht="12.75" hidden="false" customHeight="false" outlineLevel="0" collapsed="false">
      <c r="D497" s="0" t="n">
        <v>11219</v>
      </c>
      <c r="E497" s="0" t="n">
        <v>12698</v>
      </c>
    </row>
    <row r="498" customFormat="false" ht="12.75" hidden="false" customHeight="false" outlineLevel="0" collapsed="false">
      <c r="D498" s="0" t="n">
        <v>11261</v>
      </c>
      <c r="E498" s="0" t="n">
        <v>12750</v>
      </c>
    </row>
    <row r="499" customFormat="false" ht="12.75" hidden="false" customHeight="false" outlineLevel="0" collapsed="false">
      <c r="D499" s="0" t="n">
        <v>11274</v>
      </c>
      <c r="E499" s="0" t="n">
        <v>12777</v>
      </c>
    </row>
    <row r="500" customFormat="false" ht="12.75" hidden="false" customHeight="false" outlineLevel="0" collapsed="false">
      <c r="D500" s="0" t="n">
        <v>11451</v>
      </c>
      <c r="E500" s="0" t="n">
        <v>12878</v>
      </c>
    </row>
    <row r="501" customFormat="false" ht="12.75" hidden="false" customHeight="false" outlineLevel="0" collapsed="false">
      <c r="D501" s="0" t="n">
        <v>11505</v>
      </c>
      <c r="E501" s="0" t="n">
        <v>12984</v>
      </c>
    </row>
    <row r="502" customFormat="false" ht="12.75" hidden="false" customHeight="false" outlineLevel="0" collapsed="false">
      <c r="D502" s="0" t="n">
        <v>11542</v>
      </c>
      <c r="E502" s="0" t="n">
        <v>13082</v>
      </c>
    </row>
    <row r="503" customFormat="false" ht="12.75" hidden="false" customHeight="false" outlineLevel="0" collapsed="false">
      <c r="D503" s="0" t="n">
        <v>11567</v>
      </c>
      <c r="E503" s="0" t="n">
        <v>13104</v>
      </c>
    </row>
    <row r="504" customFormat="false" ht="12.75" hidden="false" customHeight="false" outlineLevel="0" collapsed="false">
      <c r="D504" s="0" t="n">
        <v>11642</v>
      </c>
      <c r="E504" s="0" t="n">
        <v>13202</v>
      </c>
    </row>
    <row r="505" customFormat="false" ht="12.75" hidden="false" customHeight="false" outlineLevel="0" collapsed="false">
      <c r="D505" s="0" t="n">
        <v>11784</v>
      </c>
      <c r="E505" s="0" t="n">
        <v>13286</v>
      </c>
    </row>
    <row r="506" customFormat="false" ht="12.75" hidden="false" customHeight="false" outlineLevel="0" collapsed="false">
      <c r="D506" s="0" t="n">
        <v>11882</v>
      </c>
      <c r="E506" s="0" t="n">
        <v>13506</v>
      </c>
    </row>
    <row r="507" customFormat="false" ht="12.75" hidden="false" customHeight="false" outlineLevel="0" collapsed="false">
      <c r="D507" s="0" t="n">
        <v>11908</v>
      </c>
      <c r="E507" s="0" t="n">
        <v>13542</v>
      </c>
    </row>
    <row r="508" customFormat="false" ht="12.75" hidden="false" customHeight="false" outlineLevel="0" collapsed="false">
      <c r="D508" s="0" t="n">
        <v>11939</v>
      </c>
      <c r="E508" s="0" t="n">
        <v>13572</v>
      </c>
    </row>
    <row r="509" customFormat="false" ht="12.75" hidden="false" customHeight="false" outlineLevel="0" collapsed="false">
      <c r="D509" s="0" t="n">
        <v>12213</v>
      </c>
      <c r="E509" s="0" t="n">
        <v>13587</v>
      </c>
    </row>
    <row r="510" customFormat="false" ht="12.75" hidden="false" customHeight="false" outlineLevel="0" collapsed="false">
      <c r="D510" s="0" t="n">
        <v>12472</v>
      </c>
      <c r="E510" s="0" t="n">
        <v>13666</v>
      </c>
    </row>
    <row r="511" customFormat="false" ht="12.75" hidden="false" customHeight="false" outlineLevel="0" collapsed="false">
      <c r="D511" s="0" t="n">
        <v>12497</v>
      </c>
      <c r="E511" s="0" t="n">
        <v>13694</v>
      </c>
    </row>
    <row r="512" customFormat="false" ht="12.75" hidden="false" customHeight="false" outlineLevel="0" collapsed="false">
      <c r="D512" s="0" t="n">
        <v>12533</v>
      </c>
      <c r="E512" s="0" t="n">
        <v>13718</v>
      </c>
    </row>
    <row r="513" customFormat="false" ht="12.75" hidden="false" customHeight="false" outlineLevel="0" collapsed="false">
      <c r="D513" s="0" t="n">
        <v>12750</v>
      </c>
      <c r="E513" s="0" t="n">
        <v>13951</v>
      </c>
    </row>
    <row r="514" customFormat="false" ht="12.75" hidden="false" customHeight="false" outlineLevel="0" collapsed="false">
      <c r="D514" s="0" t="n">
        <v>12777</v>
      </c>
      <c r="E514" s="0" t="n">
        <v>14011</v>
      </c>
    </row>
    <row r="515" customFormat="false" ht="12.75" hidden="false" customHeight="false" outlineLevel="0" collapsed="false">
      <c r="D515" s="0" t="n">
        <v>13104</v>
      </c>
      <c r="E515" s="0" t="n">
        <v>14056</v>
      </c>
    </row>
    <row r="516" customFormat="false" ht="12.75" hidden="false" customHeight="false" outlineLevel="0" collapsed="false">
      <c r="D516" s="0" t="n">
        <v>13202</v>
      </c>
      <c r="E516" s="0" t="n">
        <v>14095</v>
      </c>
    </row>
    <row r="517" customFormat="false" ht="12.75" hidden="false" customHeight="false" outlineLevel="0" collapsed="false">
      <c r="D517" s="0" t="n">
        <v>13286</v>
      </c>
      <c r="E517" s="0" t="n">
        <v>14132</v>
      </c>
    </row>
    <row r="518" customFormat="false" ht="12.75" hidden="false" customHeight="false" outlineLevel="0" collapsed="false">
      <c r="D518" s="0" t="n">
        <v>13506</v>
      </c>
      <c r="E518" s="0" t="n">
        <v>14231</v>
      </c>
    </row>
    <row r="519" customFormat="false" ht="12.75" hidden="false" customHeight="false" outlineLevel="0" collapsed="false">
      <c r="D519" s="0" t="n">
        <v>14011</v>
      </c>
      <c r="E519" s="0" t="n">
        <v>14440</v>
      </c>
    </row>
    <row r="520" customFormat="false" ht="12.75" hidden="false" customHeight="false" outlineLevel="0" collapsed="false">
      <c r="D520" s="0" t="n">
        <v>14459</v>
      </c>
      <c r="E520" s="0" t="n">
        <v>144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7</v>
      </c>
    </row>
    <row r="2" customFormat="false" ht="12.75" hidden="false" customHeight="false" outlineLevel="0" collapsed="false">
      <c r="A2" s="0" t="s">
        <v>38</v>
      </c>
    </row>
    <row r="3" customFormat="false" ht="12.75" hidden="false" customHeight="false" outlineLevel="0" collapsed="false">
      <c r="A3" s="0" t="s">
        <v>39</v>
      </c>
    </row>
    <row r="6" customFormat="false" ht="12.75" hidden="false" customHeight="false" outlineLevel="0" collapsed="false">
      <c r="A6" s="0" t="s">
        <v>40</v>
      </c>
    </row>
    <row r="7" customFormat="false" ht="12.75" hidden="false" customHeight="false" outlineLevel="0" collapsed="false">
      <c r="A7" s="0" t="s">
        <v>41</v>
      </c>
    </row>
    <row r="9" customFormat="false" ht="12.75" hidden="false" customHeight="false" outlineLevel="0" collapsed="false">
      <c r="B9" s="0" t="s">
        <v>42</v>
      </c>
    </row>
    <row r="10" customFormat="false" ht="12.75" hidden="false" customHeight="false" outlineLevel="0" collapsed="false">
      <c r="B10" s="0" t="s">
        <v>6</v>
      </c>
      <c r="C10" s="0" t="s">
        <v>43</v>
      </c>
      <c r="E10" s="0" t="s">
        <v>44</v>
      </c>
      <c r="G10" s="0" t="s">
        <v>45</v>
      </c>
    </row>
    <row r="11" customFormat="false" ht="12.75" hidden="false" customHeight="false" outlineLevel="0" collapsed="false">
      <c r="B11" s="0" t="s">
        <v>11</v>
      </c>
      <c r="C11" s="0" t="s">
        <v>12</v>
      </c>
      <c r="E11" s="0" t="s">
        <v>12</v>
      </c>
      <c r="G11" s="0" t="s">
        <v>12</v>
      </c>
    </row>
    <row r="12" customFormat="false" ht="12.75" hidden="false" customHeight="false" outlineLevel="0" collapsed="false">
      <c r="B12" s="0" t="s">
        <v>42</v>
      </c>
    </row>
    <row r="13" customFormat="false" ht="12.75" hidden="false" customHeight="false" outlineLevel="0" collapsed="false">
      <c r="B13" s="0" t="n">
        <v>1</v>
      </c>
      <c r="C13" s="0" t="n">
        <v>0.993</v>
      </c>
      <c r="D13" s="0" t="n">
        <f aca="false">C13/B13</f>
        <v>0.993</v>
      </c>
      <c r="E13" s="0" t="n">
        <v>0.01</v>
      </c>
      <c r="F13" s="0" t="n">
        <f aca="false">E13/B13</f>
        <v>0.01</v>
      </c>
      <c r="G13" s="0" t="n">
        <v>0.349</v>
      </c>
      <c r="H13" s="0" t="n">
        <f aca="false">G13/B13</f>
        <v>0.349</v>
      </c>
    </row>
    <row r="14" customFormat="false" ht="12.75" hidden="false" customHeight="false" outlineLevel="0" collapsed="false">
      <c r="B14" s="0" t="n">
        <v>2</v>
      </c>
      <c r="C14" s="0" t="n">
        <v>2.094</v>
      </c>
      <c r="D14" s="0" t="n">
        <f aca="false">C14/B14</f>
        <v>1.047</v>
      </c>
      <c r="E14" s="0" t="n">
        <v>0.059</v>
      </c>
      <c r="F14" s="0" t="n">
        <f aca="false">E14/B14</f>
        <v>0.0295</v>
      </c>
      <c r="G14" s="0" t="n">
        <v>0.873</v>
      </c>
      <c r="H14" s="0" t="n">
        <f aca="false">G14/B14</f>
        <v>0.4365</v>
      </c>
    </row>
    <row r="15" customFormat="false" ht="12.75" hidden="false" customHeight="false" outlineLevel="0" collapsed="false">
      <c r="B15" s="0" t="n">
        <v>3</v>
      </c>
      <c r="C15" s="0" t="n">
        <v>3.423</v>
      </c>
      <c r="D15" s="0" t="n">
        <f aca="false">C15/B15</f>
        <v>1.141</v>
      </c>
      <c r="E15" s="0" t="n">
        <v>0.178</v>
      </c>
      <c r="F15" s="0" t="n">
        <f aca="false">E15/B15</f>
        <v>0.0593333333333333</v>
      </c>
      <c r="G15" s="0" t="n">
        <v>1.629</v>
      </c>
      <c r="H15" s="0" t="n">
        <f aca="false">G15/B15</f>
        <v>0.543</v>
      </c>
    </row>
    <row r="16" customFormat="false" ht="12.75" hidden="false" customHeight="false" outlineLevel="0" collapsed="false">
      <c r="B16" s="0" t="n">
        <v>4</v>
      </c>
      <c r="C16" s="0" t="n">
        <v>4.549</v>
      </c>
      <c r="D16" s="0" t="n">
        <f aca="false">C16/B16</f>
        <v>1.13725</v>
      </c>
      <c r="E16" s="0" t="n">
        <v>0.244</v>
      </c>
      <c r="F16" s="0" t="n">
        <f aca="false">E16/B16</f>
        <v>0.061</v>
      </c>
      <c r="G16" s="0" t="n">
        <v>1.865</v>
      </c>
      <c r="H16" s="0" t="n">
        <f aca="false">G16/B16</f>
        <v>0.46625</v>
      </c>
    </row>
    <row r="17" customFormat="false" ht="12.75" hidden="false" customHeight="false" outlineLevel="0" collapsed="false">
      <c r="B17" s="0" t="n">
        <v>5</v>
      </c>
      <c r="C17" s="0" t="n">
        <v>6.009</v>
      </c>
      <c r="D17" s="0" t="n">
        <f aca="false">C17/B17</f>
        <v>1.2018</v>
      </c>
      <c r="E17" s="0" t="n">
        <v>0.483</v>
      </c>
      <c r="F17" s="0" t="n">
        <f aca="false">E17/B17</f>
        <v>0.0966</v>
      </c>
      <c r="G17" s="0" t="n">
        <v>2.707</v>
      </c>
      <c r="H17" s="0" t="n">
        <f aca="false">G17/B17</f>
        <v>0.5414</v>
      </c>
    </row>
    <row r="18" customFormat="false" ht="12.75" hidden="false" customHeight="false" outlineLevel="0" collapsed="false">
      <c r="B18" s="0" t="n">
        <v>6</v>
      </c>
      <c r="C18" s="0" t="n">
        <v>7.348</v>
      </c>
      <c r="D18" s="0" t="n">
        <f aca="false">C18/B18</f>
        <v>1.22466666666667</v>
      </c>
      <c r="E18" s="0" t="n">
        <v>0.666</v>
      </c>
      <c r="F18" s="0" t="n">
        <f aca="false">E18/B18</f>
        <v>0.111</v>
      </c>
      <c r="G18" s="0" t="n">
        <v>3.169</v>
      </c>
      <c r="H18" s="0" t="n">
        <f aca="false">G18/B18</f>
        <v>0.528166666666667</v>
      </c>
    </row>
    <row r="19" customFormat="false" ht="12.75" hidden="false" customHeight="false" outlineLevel="0" collapsed="false">
      <c r="B19" s="0" t="n">
        <v>7</v>
      </c>
      <c r="C19" s="0" t="n">
        <v>8.795</v>
      </c>
      <c r="D19" s="0" t="n">
        <f aca="false">C19/B19</f>
        <v>1.25642857142857</v>
      </c>
      <c r="E19" s="0" t="n">
        <v>1.019</v>
      </c>
      <c r="F19" s="0" t="n">
        <f aca="false">E19/B19</f>
        <v>0.145571428571429</v>
      </c>
      <c r="G19" s="0" t="n">
        <v>3.764</v>
      </c>
      <c r="H19" s="0" t="n">
        <f aca="false">G19/B19</f>
        <v>0.537714285714286</v>
      </c>
    </row>
    <row r="20" customFormat="false" ht="12.75" hidden="false" customHeight="false" outlineLevel="0" collapsed="false">
      <c r="B20" s="0" t="n">
        <v>8</v>
      </c>
      <c r="C20" s="0" t="n">
        <v>10.041</v>
      </c>
      <c r="D20" s="0" t="n">
        <f aca="false">C20/B20</f>
        <v>1.255125</v>
      </c>
      <c r="E20" s="0" t="n">
        <v>1.157</v>
      </c>
      <c r="F20" s="0" t="n">
        <f aca="false">E20/B20</f>
        <v>0.144625</v>
      </c>
      <c r="G20" s="0" t="n">
        <v>4.485</v>
      </c>
      <c r="H20" s="0" t="n">
        <f aca="false">G20/B20</f>
        <v>0.560625</v>
      </c>
    </row>
    <row r="21" customFormat="false" ht="12.75" hidden="false" customHeight="false" outlineLevel="0" collapsed="false">
      <c r="B21" s="0" t="n">
        <v>9</v>
      </c>
      <c r="C21" s="0" t="n">
        <v>11.287</v>
      </c>
      <c r="D21" s="0" t="n">
        <f aca="false">C21/B21</f>
        <v>1.25411111111111</v>
      </c>
      <c r="E21" s="0" t="n">
        <v>1.373</v>
      </c>
      <c r="F21" s="0" t="n">
        <f aca="false">E21/B21</f>
        <v>0.152555555555556</v>
      </c>
      <c r="G21" s="0" t="n">
        <v>5.283</v>
      </c>
      <c r="H21" s="0" t="n">
        <f aca="false">G21/B21</f>
        <v>0.587</v>
      </c>
    </row>
    <row r="22" customFormat="false" ht="12.75" hidden="false" customHeight="false" outlineLevel="0" collapsed="false">
      <c r="B22" s="0" t="n">
        <v>10</v>
      </c>
      <c r="C22" s="0" t="n">
        <v>12.609</v>
      </c>
      <c r="D22" s="0" t="n">
        <f aca="false">C22/B22</f>
        <v>1.2609</v>
      </c>
      <c r="E22" s="0" t="n">
        <v>1.662</v>
      </c>
      <c r="F22" s="0" t="n">
        <f aca="false">E22/B22</f>
        <v>0.1662</v>
      </c>
      <c r="G22" s="0" t="n">
        <v>6.162</v>
      </c>
      <c r="H22" s="0" t="n">
        <f aca="false">G22/B22</f>
        <v>0.6162</v>
      </c>
    </row>
    <row r="23" customFormat="false" ht="12.75" hidden="false" customHeight="false" outlineLevel="0" collapsed="false">
      <c r="B23" s="0" t="n">
        <v>11</v>
      </c>
      <c r="C23" s="0" t="n">
        <v>13.827</v>
      </c>
      <c r="D23" s="0" t="n">
        <f aca="false">C23/B23</f>
        <v>1.257</v>
      </c>
      <c r="E23" s="0" t="n">
        <v>1.983</v>
      </c>
      <c r="F23" s="0" t="n">
        <f aca="false">E23/B23</f>
        <v>0.180272727272727</v>
      </c>
      <c r="G23" s="0" t="n">
        <v>7.009</v>
      </c>
      <c r="H23" s="0" t="n">
        <f aca="false">G23/B23</f>
        <v>0.637181818181818</v>
      </c>
    </row>
    <row r="24" customFormat="false" ht="12.75" hidden="false" customHeight="false" outlineLevel="0" collapsed="false">
      <c r="B24" s="0" t="n">
        <v>12</v>
      </c>
      <c r="C24" s="0" t="n">
        <v>14.973</v>
      </c>
      <c r="D24" s="0" t="n">
        <f aca="false">C24/B24</f>
        <v>1.24775</v>
      </c>
      <c r="E24" s="0" t="n">
        <v>2.337</v>
      </c>
      <c r="F24" s="0" t="n">
        <f aca="false">E24/B24</f>
        <v>0.19475</v>
      </c>
      <c r="G24" s="0" t="n">
        <v>7.843</v>
      </c>
      <c r="H24" s="0" t="n">
        <f aca="false">G24/B24</f>
        <v>0.653583333333333</v>
      </c>
    </row>
    <row r="25" customFormat="false" ht="12.75" hidden="false" customHeight="false" outlineLevel="0" collapsed="false">
      <c r="B25" s="0" t="n">
        <v>13</v>
      </c>
      <c r="C25" s="0" t="n">
        <v>16.095</v>
      </c>
      <c r="D25" s="0" t="n">
        <f aca="false">C25/B25</f>
        <v>1.23807692307692</v>
      </c>
      <c r="E25" s="0" t="n">
        <v>2.736</v>
      </c>
      <c r="F25" s="0" t="n">
        <f aca="false">E25/B25</f>
        <v>0.210461538461538</v>
      </c>
      <c r="G25" s="0" t="n">
        <v>8.676</v>
      </c>
      <c r="H25" s="0" t="n">
        <f aca="false">G25/B25</f>
        <v>0.667384615384615</v>
      </c>
    </row>
    <row r="26" customFormat="false" ht="12.75" hidden="false" customHeight="false" outlineLevel="0" collapsed="false">
      <c r="B26" s="0" t="n">
        <v>14</v>
      </c>
      <c r="C26" s="0" t="n">
        <v>17.268</v>
      </c>
      <c r="D26" s="0" t="n">
        <f aca="false">C26/B26</f>
        <v>1.23342857142857</v>
      </c>
      <c r="E26" s="0" t="n">
        <v>3.228</v>
      </c>
      <c r="F26" s="0" t="n">
        <f aca="false">E26/B26</f>
        <v>0.230571428571429</v>
      </c>
      <c r="G26" s="0" t="n">
        <v>9.498</v>
      </c>
      <c r="H26" s="0" t="n">
        <f aca="false">G26/B26</f>
        <v>0.678428571428571</v>
      </c>
    </row>
    <row r="27" customFormat="false" ht="12.75" hidden="false" customHeight="false" outlineLevel="0" collapsed="false">
      <c r="B27" s="0" t="n">
        <v>15</v>
      </c>
      <c r="C27" s="0" t="n">
        <v>18.753</v>
      </c>
      <c r="D27" s="0" t="n">
        <f aca="false">C27/B27</f>
        <v>1.2502</v>
      </c>
      <c r="E27" s="0" t="n">
        <v>3.558</v>
      </c>
      <c r="F27" s="0" t="n">
        <f aca="false">E27/B27</f>
        <v>0.2372</v>
      </c>
      <c r="G27" s="0" t="n">
        <v>10.425</v>
      </c>
      <c r="H27" s="0" t="n">
        <f aca="false">G27/B27</f>
        <v>0.695</v>
      </c>
    </row>
    <row r="28" customFormat="false" ht="12.75" hidden="false" customHeight="false" outlineLevel="0" collapsed="false">
      <c r="B28" s="0" t="n">
        <v>16</v>
      </c>
      <c r="C28" s="0" t="n">
        <v>20.211</v>
      </c>
      <c r="D28" s="0" t="n">
        <f aca="false">C28/B28</f>
        <v>1.2631875</v>
      </c>
      <c r="E28" s="0" t="n">
        <v>3.961</v>
      </c>
      <c r="F28" s="0" t="n">
        <f aca="false">E28/B28</f>
        <v>0.2475625</v>
      </c>
      <c r="G28" s="0" t="n">
        <v>11.352</v>
      </c>
      <c r="H28" s="0" t="n">
        <f aca="false">G28/B28</f>
        <v>0.7095</v>
      </c>
    </row>
    <row r="29" customFormat="false" ht="12.75" hidden="false" customHeight="false" outlineLevel="0" collapsed="false">
      <c r="B29" s="0" t="n">
        <v>17</v>
      </c>
      <c r="C29" s="0" t="n">
        <v>21.618</v>
      </c>
      <c r="D29" s="0" t="n">
        <f aca="false">C29/B29</f>
        <v>1.27164705882353</v>
      </c>
      <c r="E29" s="0" t="n">
        <v>4.494</v>
      </c>
      <c r="F29" s="0" t="n">
        <f aca="false">E29/B29</f>
        <v>0.264352941176471</v>
      </c>
      <c r="G29" s="0" t="n">
        <v>12.264</v>
      </c>
      <c r="H29" s="0" t="n">
        <f aca="false">G29/B29</f>
        <v>0.721411764705882</v>
      </c>
    </row>
    <row r="30" customFormat="false" ht="12.75" hidden="false" customHeight="false" outlineLevel="0" collapsed="false">
      <c r="B30" s="0" t="n">
        <v>18</v>
      </c>
      <c r="C30" s="0" t="n">
        <v>22.992</v>
      </c>
      <c r="D30" s="0" t="n">
        <f aca="false">C30/B30</f>
        <v>1.27733333333333</v>
      </c>
      <c r="E30" s="0" t="n">
        <v>5.083</v>
      </c>
      <c r="F30" s="0" t="n">
        <f aca="false">E30/B30</f>
        <v>0.282388888888889</v>
      </c>
      <c r="G30" s="0" t="n">
        <v>13.174</v>
      </c>
      <c r="H30" s="0" t="n">
        <f aca="false">G30/B30</f>
        <v>0.731888888888889</v>
      </c>
    </row>
    <row r="31" customFormat="false" ht="12.75" hidden="false" customHeight="false" outlineLevel="0" collapsed="false">
      <c r="B31" s="0" t="n">
        <v>19</v>
      </c>
      <c r="C31" s="0" t="n">
        <v>24.407</v>
      </c>
      <c r="D31" s="0" t="n">
        <f aca="false">C31/B31</f>
        <v>1.28457894736842</v>
      </c>
      <c r="E31" s="0" t="n">
        <v>5.923</v>
      </c>
      <c r="F31" s="0" t="n">
        <f aca="false">E31/B31</f>
        <v>0.311736842105263</v>
      </c>
      <c r="G31" s="0" t="n">
        <v>14.112</v>
      </c>
      <c r="H31" s="0" t="n">
        <f aca="false">G31/B31</f>
        <v>0.742736842105263</v>
      </c>
    </row>
    <row r="32" customFormat="false" ht="12.75" hidden="false" customHeight="false" outlineLevel="0" collapsed="false">
      <c r="B32" s="0" t="n">
        <v>20</v>
      </c>
      <c r="C32" s="0" t="n">
        <v>25.836</v>
      </c>
      <c r="D32" s="0" t="n">
        <f aca="false">C32/B32</f>
        <v>1.2918</v>
      </c>
      <c r="E32" s="0" t="n">
        <v>6.562</v>
      </c>
      <c r="F32" s="0" t="n">
        <f aca="false">E32/B32</f>
        <v>0.3281</v>
      </c>
      <c r="G32" s="0" t="n">
        <v>14.998</v>
      </c>
      <c r="H32" s="0" t="n">
        <f aca="false">G32/B32</f>
        <v>0.7499</v>
      </c>
    </row>
    <row r="33" customFormat="false" ht="12.75" hidden="false" customHeight="false" outlineLevel="0" collapsed="false">
      <c r="B33" s="0" t="n">
        <v>21</v>
      </c>
      <c r="C33" s="0" t="n">
        <v>27.387</v>
      </c>
      <c r="D33" s="0" t="n">
        <f aca="false">C33/B33</f>
        <v>1.30414285714286</v>
      </c>
      <c r="E33" s="0" t="n">
        <v>7.064</v>
      </c>
      <c r="F33" s="0" t="n">
        <f aca="false">E33/B33</f>
        <v>0.336380952380952</v>
      </c>
      <c r="G33" s="0" t="n">
        <v>15.93</v>
      </c>
      <c r="H33" s="0" t="n">
        <f aca="false">G33/B33</f>
        <v>0.758571428571429</v>
      </c>
    </row>
    <row r="34" customFormat="false" ht="12.75" hidden="false" customHeight="false" outlineLevel="0" collapsed="false">
      <c r="B34" s="0" t="n">
        <v>22</v>
      </c>
      <c r="C34" s="0" t="n">
        <v>28.934</v>
      </c>
      <c r="D34" s="0" t="n">
        <f aca="false">C34/B34</f>
        <v>1.31518181818182</v>
      </c>
      <c r="E34" s="0" t="n">
        <v>7.62</v>
      </c>
      <c r="F34" s="0" t="n">
        <f aca="false">E34/B34</f>
        <v>0.346363636363636</v>
      </c>
      <c r="G34" s="0" t="n">
        <v>16.815</v>
      </c>
      <c r="H34" s="0" t="n">
        <f aca="false">G34/B34</f>
        <v>0.764318181818182</v>
      </c>
    </row>
    <row r="35" customFormat="false" ht="12.75" hidden="false" customHeight="false" outlineLevel="0" collapsed="false">
      <c r="B35" s="0" t="n">
        <v>23</v>
      </c>
      <c r="C35" s="0" t="n">
        <v>30.453</v>
      </c>
      <c r="D35" s="0" t="n">
        <f aca="false">C35/B35</f>
        <v>1.32404347826087</v>
      </c>
      <c r="E35" s="0" t="n">
        <v>8.27</v>
      </c>
      <c r="F35" s="0" t="n">
        <f aca="false">E35/B35</f>
        <v>0.359565217391304</v>
      </c>
      <c r="G35" s="0" t="n">
        <v>17.673</v>
      </c>
      <c r="H35" s="0" t="n">
        <f aca="false">G35/B35</f>
        <v>0.768391304347826</v>
      </c>
    </row>
    <row r="36" customFormat="false" ht="12.75" hidden="false" customHeight="false" outlineLevel="0" collapsed="false">
      <c r="B36" s="0" t="n">
        <v>24</v>
      </c>
      <c r="C36" s="0" t="n">
        <v>31.657</v>
      </c>
      <c r="D36" s="0" t="n">
        <f aca="false">C36/B36</f>
        <v>1.31904166666667</v>
      </c>
      <c r="E36" s="0" t="n">
        <v>8.793</v>
      </c>
      <c r="F36" s="0" t="n">
        <f aca="false">E36/B36</f>
        <v>0.366375</v>
      </c>
      <c r="G36" s="0" t="n">
        <v>18.5</v>
      </c>
      <c r="H36" s="0" t="n">
        <f aca="false">G36/B36</f>
        <v>0.770833333333333</v>
      </c>
    </row>
    <row r="37" customFormat="false" ht="12.75" hidden="false" customHeight="false" outlineLevel="0" collapsed="false">
      <c r="B37" s="0" t="n">
        <v>25</v>
      </c>
      <c r="C37" s="0" t="n">
        <v>32.888</v>
      </c>
      <c r="D37" s="0" t="n">
        <f aca="false">C37/B37</f>
        <v>1.31552</v>
      </c>
      <c r="E37" s="0" t="n">
        <v>9.24</v>
      </c>
      <c r="F37" s="0" t="n">
        <f aca="false">E37/B37</f>
        <v>0.3696</v>
      </c>
      <c r="G37" s="0" t="n">
        <v>19.333</v>
      </c>
      <c r="H37" s="0" t="n">
        <f aca="false">G37/B37</f>
        <v>0.77332</v>
      </c>
    </row>
    <row r="38" customFormat="false" ht="12.75" hidden="false" customHeight="false" outlineLevel="0" collapsed="false">
      <c r="B38" s="0" t="n">
        <v>26</v>
      </c>
      <c r="C38" s="0" t="n">
        <v>34.339</v>
      </c>
      <c r="D38" s="0" t="n">
        <f aca="false">C38/B38</f>
        <v>1.32073076923077</v>
      </c>
      <c r="E38" s="0" t="n">
        <v>9.651</v>
      </c>
      <c r="F38" s="0" t="n">
        <f aca="false">E38/B38</f>
        <v>0.371192307692308</v>
      </c>
      <c r="G38" s="0" t="n">
        <v>19.847</v>
      </c>
      <c r="H38" s="0" t="n">
        <f aca="false">G38/B38</f>
        <v>0.763346153846154</v>
      </c>
    </row>
    <row r="39" customFormat="false" ht="12.75" hidden="false" customHeight="false" outlineLevel="0" collapsed="false">
      <c r="B39" s="0" t="n">
        <v>27</v>
      </c>
      <c r="C39" s="0" t="n">
        <v>35.799</v>
      </c>
      <c r="D39" s="0" t="n">
        <f aca="false">C39/B39</f>
        <v>1.32588888888889</v>
      </c>
      <c r="E39" s="0" t="n">
        <v>10.194</v>
      </c>
      <c r="F39" s="0" t="n">
        <f aca="false">E39/B39</f>
        <v>0.377555555555556</v>
      </c>
      <c r="G39" s="0" t="n">
        <v>20.539</v>
      </c>
      <c r="H39" s="0" t="n">
        <f aca="false">G39/B39</f>
        <v>0.760703703703704</v>
      </c>
    </row>
    <row r="40" customFormat="false" ht="12.75" hidden="false" customHeight="false" outlineLevel="0" collapsed="false">
      <c r="B40" s="0" t="n">
        <v>28</v>
      </c>
      <c r="C40" s="0" t="n">
        <v>37.3</v>
      </c>
      <c r="D40" s="0" t="n">
        <f aca="false">C40/B40</f>
        <v>1.33214285714286</v>
      </c>
      <c r="E40" s="0" t="n">
        <v>10.887</v>
      </c>
      <c r="F40" s="0" t="n">
        <f aca="false">E40/B40</f>
        <v>0.388821428571429</v>
      </c>
      <c r="G40" s="0" t="n">
        <v>21.31</v>
      </c>
      <c r="H40" s="0" t="n">
        <f aca="false">G40/B40</f>
        <v>0.761071428571429</v>
      </c>
    </row>
    <row r="41" customFormat="false" ht="12.75" hidden="false" customHeight="false" outlineLevel="0" collapsed="false">
      <c r="B41" s="0" t="n">
        <v>29</v>
      </c>
      <c r="C41" s="0" t="n">
        <v>38.705</v>
      </c>
      <c r="D41" s="0" t="n">
        <f aca="false">C41/B41</f>
        <v>1.33465517241379</v>
      </c>
      <c r="E41" s="0" t="n">
        <v>11.484</v>
      </c>
      <c r="F41" s="0" t="n">
        <f aca="false">E41/B41</f>
        <v>0.396</v>
      </c>
      <c r="G41" s="0" t="n">
        <v>22.016</v>
      </c>
      <c r="H41" s="0" t="n">
        <f aca="false">G41/B41</f>
        <v>0.759172413793103</v>
      </c>
    </row>
    <row r="42" customFormat="false" ht="12.75" hidden="false" customHeight="false" outlineLevel="0" collapsed="false">
      <c r="B42" s="0" t="n">
        <v>30</v>
      </c>
      <c r="C42" s="0" t="n">
        <v>40.169</v>
      </c>
      <c r="D42" s="0" t="n">
        <f aca="false">C42/B42</f>
        <v>1.33896666666667</v>
      </c>
      <c r="E42" s="0" t="n">
        <v>12.28</v>
      </c>
      <c r="F42" s="0" t="n">
        <f aca="false">E42/B42</f>
        <v>0.409333333333333</v>
      </c>
      <c r="G42" s="0" t="n">
        <v>22.69</v>
      </c>
      <c r="H42" s="0" t="n">
        <f aca="false">G42/B42</f>
        <v>0.756333333333333</v>
      </c>
    </row>
    <row r="43" customFormat="false" ht="12.75" hidden="false" customHeight="false" outlineLevel="0" collapsed="false">
      <c r="B43" s="0" t="n">
        <v>31</v>
      </c>
      <c r="C43" s="0" t="n">
        <v>41.745</v>
      </c>
      <c r="D43" s="0" t="n">
        <f aca="false">C43/B43</f>
        <v>1.34661290322581</v>
      </c>
      <c r="E43" s="0" t="n">
        <v>13.164</v>
      </c>
      <c r="F43" s="0" t="n">
        <f aca="false">E43/B43</f>
        <v>0.424645161290323</v>
      </c>
      <c r="G43" s="0" t="n">
        <v>23.491</v>
      </c>
      <c r="H43" s="0" t="n">
        <f aca="false">G43/B43</f>
        <v>0.757774193548387</v>
      </c>
    </row>
    <row r="44" customFormat="false" ht="12.75" hidden="false" customHeight="false" outlineLevel="0" collapsed="false">
      <c r="B44" s="0" t="n">
        <v>32</v>
      </c>
      <c r="C44" s="0" t="n">
        <v>42.977</v>
      </c>
      <c r="D44" s="0" t="n">
        <f aca="false">C44/B44</f>
        <v>1.34303125</v>
      </c>
      <c r="E44" s="0" t="n">
        <v>13.686</v>
      </c>
      <c r="F44" s="0" t="n">
        <f aca="false">E44/B44</f>
        <v>0.4276875</v>
      </c>
      <c r="G44" s="0" t="n">
        <v>24.32</v>
      </c>
      <c r="H44" s="0" t="n">
        <f aca="false">G44/B44</f>
        <v>0.76</v>
      </c>
    </row>
    <row r="45" customFormat="false" ht="12.75" hidden="false" customHeight="false" outlineLevel="0" collapsed="false">
      <c r="B45" s="0" t="n">
        <v>33</v>
      </c>
      <c r="C45" s="0" t="n">
        <v>44.416</v>
      </c>
      <c r="D45" s="0" t="n">
        <f aca="false">C45/B45</f>
        <v>1.34593939393939</v>
      </c>
      <c r="E45" s="0" t="n">
        <v>13.936</v>
      </c>
      <c r="F45" s="0" t="n">
        <f aca="false">E45/B45</f>
        <v>0.42230303030303</v>
      </c>
      <c r="G45" s="0" t="n">
        <v>25.078</v>
      </c>
      <c r="H45" s="0" t="n">
        <f aca="false">G45/B45</f>
        <v>0.759939393939394</v>
      </c>
    </row>
    <row r="46" customFormat="false" ht="12.75" hidden="false" customHeight="false" outlineLevel="0" collapsed="false">
      <c r="B46" s="0" t="n">
        <v>34</v>
      </c>
      <c r="C46" s="0" t="n">
        <v>45.844</v>
      </c>
      <c r="D46" s="0" t="n">
        <f aca="false">C46/B46</f>
        <v>1.34835294117647</v>
      </c>
      <c r="E46" s="0" t="n">
        <v>14.234</v>
      </c>
      <c r="F46" s="0" t="n">
        <f aca="false">E46/B46</f>
        <v>0.418647058823529</v>
      </c>
      <c r="G46" s="0" t="n">
        <v>25.89</v>
      </c>
      <c r="H46" s="0" t="n">
        <f aca="false">G46/B46</f>
        <v>0.761470588235294</v>
      </c>
    </row>
    <row r="47" customFormat="false" ht="12.75" hidden="false" customHeight="false" outlineLevel="0" collapsed="false">
      <c r="B47" s="0" t="n">
        <v>35</v>
      </c>
      <c r="C47" s="0" t="n">
        <v>47.272</v>
      </c>
      <c r="D47" s="0" t="n">
        <f aca="false">C47/B47</f>
        <v>1.35062857142857</v>
      </c>
      <c r="E47" s="0" t="n">
        <v>14.52</v>
      </c>
      <c r="F47" s="0" t="n">
        <f aca="false">E47/B47</f>
        <v>0.414857142857143</v>
      </c>
      <c r="G47" s="0" t="n">
        <v>26.739</v>
      </c>
      <c r="H47" s="0" t="n">
        <f aca="false">G47/B47</f>
        <v>0.763971428571429</v>
      </c>
    </row>
    <row r="48" customFormat="false" ht="12.75" hidden="false" customHeight="false" outlineLevel="0" collapsed="false">
      <c r="B48" s="0" t="n">
        <v>36</v>
      </c>
      <c r="C48" s="0" t="n">
        <v>48.673</v>
      </c>
      <c r="D48" s="0" t="n">
        <f aca="false">C48/B48</f>
        <v>1.35202777777778</v>
      </c>
      <c r="E48" s="0" t="n">
        <v>14.9</v>
      </c>
      <c r="F48" s="0" t="n">
        <f aca="false">E48/B48</f>
        <v>0.413888888888889</v>
      </c>
      <c r="G48" s="0" t="n">
        <v>27.575</v>
      </c>
      <c r="H48" s="0" t="n">
        <f aca="false">G48/B48</f>
        <v>0.765972222222222</v>
      </c>
    </row>
    <row r="49" customFormat="false" ht="12.75" hidden="false" customHeight="false" outlineLevel="0" collapsed="false">
      <c r="B49" s="0" t="n">
        <v>37</v>
      </c>
      <c r="C49" s="0" t="n">
        <v>50.052</v>
      </c>
      <c r="D49" s="0" t="n">
        <f aca="false">C49/B49</f>
        <v>1.35275675675676</v>
      </c>
      <c r="E49" s="0" t="n">
        <v>15.343</v>
      </c>
      <c r="F49" s="0" t="n">
        <f aca="false">E49/B49</f>
        <v>0.414675675675676</v>
      </c>
      <c r="G49" s="0" t="n">
        <v>28.384</v>
      </c>
      <c r="H49" s="0" t="n">
        <f aca="false">G49/B49</f>
        <v>0.767135135135135</v>
      </c>
    </row>
    <row r="50" customFormat="false" ht="12.75" hidden="false" customHeight="false" outlineLevel="0" collapsed="false">
      <c r="B50" s="0" t="n">
        <v>38</v>
      </c>
      <c r="C50" s="0" t="n">
        <v>51.451</v>
      </c>
      <c r="D50" s="0" t="n">
        <f aca="false">C50/B50</f>
        <v>1.35397368421053</v>
      </c>
      <c r="E50" s="0" t="n">
        <v>15.973</v>
      </c>
      <c r="F50" s="0" t="n">
        <f aca="false">E50/B50</f>
        <v>0.420342105263158</v>
      </c>
      <c r="G50" s="0" t="n">
        <v>29.126</v>
      </c>
      <c r="H50" s="0" t="n">
        <f aca="false">G50/B50</f>
        <v>0.766473684210526</v>
      </c>
    </row>
    <row r="51" customFormat="false" ht="12.75" hidden="false" customHeight="false" outlineLevel="0" collapsed="false">
      <c r="B51" s="0" t="n">
        <v>39</v>
      </c>
      <c r="C51" s="0" t="n">
        <v>52.619</v>
      </c>
      <c r="D51" s="0" t="n">
        <f aca="false">C51/B51</f>
        <v>1.34920512820513</v>
      </c>
      <c r="E51" s="0" t="n">
        <v>16.04</v>
      </c>
      <c r="F51" s="0" t="n">
        <f aca="false">E51/B51</f>
        <v>0.411282051282051</v>
      </c>
      <c r="G51" s="0" t="n">
        <v>29.419</v>
      </c>
      <c r="H51" s="0" t="n">
        <f aca="false">G51/B51</f>
        <v>0.754333333333333</v>
      </c>
    </row>
    <row r="52" customFormat="false" ht="12.75" hidden="false" customHeight="false" outlineLevel="0" collapsed="false">
      <c r="B52" s="0" t="n">
        <v>40</v>
      </c>
      <c r="C52" s="0" t="n">
        <v>53.454</v>
      </c>
      <c r="D52" s="0" t="n">
        <f aca="false">C52/B52</f>
        <v>1.33635</v>
      </c>
      <c r="E52" s="0" t="n">
        <v>16.127</v>
      </c>
      <c r="F52" s="0" t="n">
        <f aca="false">E52/B52</f>
        <v>0.403175</v>
      </c>
      <c r="G52" s="0" t="n">
        <v>29.539</v>
      </c>
      <c r="H52" s="0" t="n">
        <f aca="false">G52/B52</f>
        <v>0.738475</v>
      </c>
    </row>
    <row r="53" customFormat="false" ht="12.75" hidden="false" customHeight="false" outlineLevel="0" collapsed="false">
      <c r="B53" s="0" t="n">
        <v>41</v>
      </c>
      <c r="C53" s="0" t="n">
        <v>54.785</v>
      </c>
      <c r="D53" s="0" t="n">
        <f aca="false">C53/B53</f>
        <v>1.33621951219512</v>
      </c>
      <c r="E53" s="0" t="n">
        <v>16.496</v>
      </c>
      <c r="F53" s="0" t="n">
        <f aca="false">E53/B53</f>
        <v>0.402341463414634</v>
      </c>
      <c r="G53" s="0" t="n">
        <v>30.405</v>
      </c>
      <c r="H53" s="0" t="n">
        <f aca="false">G53/B53</f>
        <v>0.741585365853659</v>
      </c>
    </row>
    <row r="54" customFormat="false" ht="12.75" hidden="false" customHeight="false" outlineLevel="0" collapsed="false">
      <c r="B54" s="0" t="n">
        <v>42</v>
      </c>
      <c r="C54" s="0" t="n">
        <v>55.934</v>
      </c>
      <c r="D54" s="0" t="n">
        <f aca="false">C54/B54</f>
        <v>1.3317619047619</v>
      </c>
      <c r="E54" s="0" t="n">
        <v>16.691</v>
      </c>
      <c r="F54" s="0" t="n">
        <f aca="false">E54/B54</f>
        <v>0.397404761904762</v>
      </c>
      <c r="G54" s="0" t="n">
        <v>31.103</v>
      </c>
      <c r="H54" s="0" t="n">
        <f aca="false">G54/B54</f>
        <v>0.740547619047619</v>
      </c>
    </row>
    <row r="55" customFormat="false" ht="12.75" hidden="false" customHeight="false" outlineLevel="0" collapsed="false">
      <c r="B55" s="0" t="n">
        <v>43</v>
      </c>
      <c r="C55" s="0" t="n">
        <v>57.031</v>
      </c>
      <c r="D55" s="0" t="n">
        <f aca="false">C55/B55</f>
        <v>1.3263023255814</v>
      </c>
      <c r="E55" s="0" t="n">
        <v>16.906</v>
      </c>
      <c r="F55" s="0" t="n">
        <f aca="false">E55/B55</f>
        <v>0.393162790697674</v>
      </c>
      <c r="G55" s="0" t="n">
        <v>31.842</v>
      </c>
      <c r="H55" s="0" t="n">
        <f aca="false">G55/B55</f>
        <v>0.740511627906977</v>
      </c>
    </row>
    <row r="56" customFormat="false" ht="12.75" hidden="false" customHeight="false" outlineLevel="0" collapsed="false">
      <c r="B56" s="0" t="n">
        <v>44</v>
      </c>
      <c r="C56" s="0" t="n">
        <v>58.189</v>
      </c>
      <c r="D56" s="0" t="n">
        <f aca="false">C56/B56</f>
        <v>1.32247727272727</v>
      </c>
      <c r="E56" s="0" t="n">
        <v>17.045</v>
      </c>
      <c r="F56" s="0" t="n">
        <f aca="false">E56/B56</f>
        <v>0.387386363636364</v>
      </c>
      <c r="G56" s="0" t="n">
        <v>32.38</v>
      </c>
      <c r="H56" s="0" t="n">
        <f aca="false">G56/B56</f>
        <v>0.735909090909091</v>
      </c>
    </row>
    <row r="57" customFormat="false" ht="12.75" hidden="false" customHeight="false" outlineLevel="0" collapsed="false">
      <c r="B57" s="0" t="n">
        <v>45</v>
      </c>
      <c r="C57" s="0" t="n">
        <v>59.384</v>
      </c>
      <c r="D57" s="0" t="n">
        <f aca="false">C57/B57</f>
        <v>1.31964444444444</v>
      </c>
      <c r="E57" s="0" t="n">
        <v>17.209</v>
      </c>
      <c r="F57" s="0" t="n">
        <f aca="false">E57/B57</f>
        <v>0.382422222222222</v>
      </c>
      <c r="G57" s="0" t="n">
        <v>33.03</v>
      </c>
      <c r="H57" s="0" t="n">
        <f aca="false">G57/B57</f>
        <v>0.734</v>
      </c>
    </row>
    <row r="58" customFormat="false" ht="12.75" hidden="false" customHeight="false" outlineLevel="0" collapsed="false">
      <c r="B58" s="0" t="n">
        <v>46</v>
      </c>
      <c r="C58" s="0" t="n">
        <v>60.951</v>
      </c>
      <c r="D58" s="0" t="n">
        <f aca="false">C58/B58</f>
        <v>1.32502173913043</v>
      </c>
      <c r="E58" s="0" t="n">
        <v>17.83</v>
      </c>
      <c r="F58" s="0" t="n">
        <f aca="false">E58/B58</f>
        <v>0.387608695652174</v>
      </c>
      <c r="G58" s="0" t="n">
        <v>33.994</v>
      </c>
      <c r="H58" s="0" t="n">
        <f aca="false">G58/B58</f>
        <v>0.739</v>
      </c>
    </row>
    <row r="59" customFormat="false" ht="12.75" hidden="false" customHeight="false" outlineLevel="0" collapsed="false">
      <c r="B59" s="0" t="n">
        <v>47</v>
      </c>
      <c r="C59" s="0" t="n">
        <v>62.262</v>
      </c>
      <c r="D59" s="0" t="n">
        <f aca="false">C59/B59</f>
        <v>1.32472340425532</v>
      </c>
      <c r="E59" s="0" t="n">
        <v>18.084</v>
      </c>
      <c r="F59" s="0" t="n">
        <f aca="false">E59/B59</f>
        <v>0.384765957446809</v>
      </c>
      <c r="G59" s="0" t="n">
        <v>34.759</v>
      </c>
      <c r="H59" s="0" t="n">
        <f aca="false">G59/B59</f>
        <v>0.739553191489362</v>
      </c>
    </row>
    <row r="60" customFormat="false" ht="12.75" hidden="false" customHeight="false" outlineLevel="0" collapsed="false">
      <c r="B60" s="0" t="n">
        <v>48</v>
      </c>
      <c r="C60" s="0" t="n">
        <v>63.543</v>
      </c>
      <c r="D60" s="0" t="n">
        <f aca="false">C60/B60</f>
        <v>1.3238125</v>
      </c>
      <c r="E60" s="0" t="n">
        <v>18.353</v>
      </c>
      <c r="F60" s="0" t="n">
        <f aca="false">E60/B60</f>
        <v>0.382354166666667</v>
      </c>
      <c r="G60" s="0" t="n">
        <v>35.562</v>
      </c>
      <c r="H60" s="0" t="n">
        <f aca="false">G60/B60</f>
        <v>0.740875</v>
      </c>
    </row>
    <row r="61" customFormat="false" ht="12.75" hidden="false" customHeight="false" outlineLevel="0" collapsed="false">
      <c r="B61" s="0" t="n">
        <v>49</v>
      </c>
      <c r="C61" s="0" t="n">
        <v>64.821</v>
      </c>
      <c r="D61" s="0" t="n">
        <f aca="false">C61/B61</f>
        <v>1.32287755102041</v>
      </c>
      <c r="E61" s="0" t="n">
        <v>18.667</v>
      </c>
      <c r="F61" s="0" t="n">
        <f aca="false">E61/B61</f>
        <v>0.380959183673469</v>
      </c>
      <c r="G61" s="0" t="n">
        <v>36.368</v>
      </c>
      <c r="H61" s="0" t="n">
        <f aca="false">G61/B61</f>
        <v>0.742204081632653</v>
      </c>
    </row>
    <row r="62" customFormat="false" ht="12.75" hidden="false" customHeight="false" outlineLevel="0" collapsed="false">
      <c r="B62" s="0" t="n">
        <v>50</v>
      </c>
      <c r="C62" s="0" t="n">
        <v>66.113</v>
      </c>
      <c r="D62" s="0" t="n">
        <f aca="false">C62/B62</f>
        <v>1.32226</v>
      </c>
      <c r="E62" s="0" t="n">
        <v>19.046</v>
      </c>
      <c r="F62" s="0" t="n">
        <f aca="false">E62/B62</f>
        <v>0.38092</v>
      </c>
      <c r="G62" s="0" t="n">
        <v>37.104</v>
      </c>
      <c r="H62" s="0" t="n">
        <f aca="false">G62/B62</f>
        <v>0.74208</v>
      </c>
    </row>
    <row r="63" customFormat="false" ht="12.75" hidden="false" customHeight="false" outlineLevel="0" collapsed="false">
      <c r="B63" s="0" t="n">
        <v>51</v>
      </c>
      <c r="C63" s="0" t="n">
        <v>67.42</v>
      </c>
      <c r="D63" s="0" t="n">
        <f aca="false">C63/B63</f>
        <v>1.32196078431373</v>
      </c>
      <c r="E63" s="0" t="n">
        <v>19.464</v>
      </c>
      <c r="F63" s="0" t="n">
        <f aca="false">E63/B63</f>
        <v>0.381647058823529</v>
      </c>
      <c r="G63" s="0" t="n">
        <v>37.913</v>
      </c>
      <c r="H63" s="0" t="n">
        <f aca="false">G63/B63</f>
        <v>0.743392156862745</v>
      </c>
    </row>
    <row r="64" customFormat="false" ht="12.75" hidden="false" customHeight="false" outlineLevel="0" collapsed="false">
      <c r="B64" s="0" t="n">
        <v>52</v>
      </c>
      <c r="C64" s="0" t="n">
        <v>69.033</v>
      </c>
      <c r="D64" s="0" t="n">
        <f aca="false">C64/B64</f>
        <v>1.32755769230769</v>
      </c>
      <c r="E64" s="0" t="n">
        <v>19.957</v>
      </c>
      <c r="F64" s="0" t="n">
        <f aca="false">E64/B64</f>
        <v>0.383788461538462</v>
      </c>
      <c r="G64" s="0" t="n">
        <v>38.837</v>
      </c>
      <c r="H64" s="0" t="n">
        <f aca="false">G64/B64</f>
        <v>0.746865384615385</v>
      </c>
    </row>
    <row r="65" customFormat="false" ht="12.75" hidden="false" customHeight="false" outlineLevel="0" collapsed="false">
      <c r="B65" s="0" t="n">
        <v>53</v>
      </c>
      <c r="C65" s="0" t="n">
        <v>69.955</v>
      </c>
      <c r="D65" s="0" t="n">
        <f aca="false">C65/B65</f>
        <v>1.31990566037736</v>
      </c>
      <c r="E65" s="0" t="n">
        <v>20.052</v>
      </c>
      <c r="F65" s="0" t="n">
        <f aca="false">E65/B65</f>
        <v>0.378339622641509</v>
      </c>
      <c r="G65" s="0" t="n">
        <v>39.12</v>
      </c>
      <c r="H65" s="0" t="n">
        <f aca="false">G65/B65</f>
        <v>0.73811320754717</v>
      </c>
    </row>
    <row r="66" customFormat="false" ht="12.75" hidden="false" customHeight="false" outlineLevel="0" collapsed="false">
      <c r="B66" s="0" t="n">
        <v>54</v>
      </c>
      <c r="C66" s="0" t="n">
        <v>70.863</v>
      </c>
      <c r="D66" s="0" t="n">
        <f aca="false">C66/B66</f>
        <v>1.31227777777778</v>
      </c>
      <c r="E66" s="0" t="n">
        <v>20.165</v>
      </c>
      <c r="F66" s="0" t="n">
        <f aca="false">E66/B66</f>
        <v>0.373425925925926</v>
      </c>
      <c r="G66" s="0" t="n">
        <v>39.482</v>
      </c>
      <c r="H66" s="0" t="n">
        <f aca="false">G66/B66</f>
        <v>0.731148148148148</v>
      </c>
    </row>
    <row r="67" customFormat="false" ht="12.75" hidden="false" customHeight="false" outlineLevel="0" collapsed="false">
      <c r="B67" s="0" t="n">
        <v>55</v>
      </c>
      <c r="C67" s="0" t="n">
        <v>72.347</v>
      </c>
      <c r="D67" s="0" t="n">
        <f aca="false">C67/B67</f>
        <v>1.3154</v>
      </c>
      <c r="E67" s="0" t="n">
        <v>20.508</v>
      </c>
      <c r="F67" s="0" t="n">
        <f aca="false">E67/B67</f>
        <v>0.372872727272727</v>
      </c>
      <c r="G67" s="0" t="n">
        <v>40.424</v>
      </c>
      <c r="H67" s="0" t="n">
        <f aca="false">G67/B67</f>
        <v>0.734981818181818</v>
      </c>
    </row>
    <row r="68" customFormat="false" ht="12.75" hidden="false" customHeight="false" outlineLevel="0" collapsed="false">
      <c r="B68" s="0" t="n">
        <v>56</v>
      </c>
      <c r="C68" s="0" t="n">
        <v>73.3</v>
      </c>
      <c r="D68" s="0" t="n">
        <f aca="false">C68/B68</f>
        <v>1.30892857142857</v>
      </c>
      <c r="E68" s="0" t="n">
        <v>20.62</v>
      </c>
      <c r="F68" s="0" t="n">
        <f aca="false">E68/B68</f>
        <v>0.368214285714286</v>
      </c>
      <c r="G68" s="0" t="n">
        <v>40.893</v>
      </c>
      <c r="H68" s="0" t="n">
        <f aca="false">G68/B68</f>
        <v>0.730232142857143</v>
      </c>
    </row>
    <row r="69" customFormat="false" ht="12.75" hidden="false" customHeight="false" outlineLevel="0" collapsed="false">
      <c r="B69" s="0" t="n">
        <v>57</v>
      </c>
      <c r="C69" s="0" t="n">
        <v>74.379</v>
      </c>
      <c r="D69" s="0" t="n">
        <f aca="false">C69/B69</f>
        <v>1.30489473684211</v>
      </c>
      <c r="E69" s="0" t="n">
        <v>20.823</v>
      </c>
      <c r="F69" s="0" t="n">
        <f aca="false">E69/B69</f>
        <v>0.365315789473684</v>
      </c>
      <c r="G69" s="0" t="n">
        <v>41.626</v>
      </c>
      <c r="H69" s="0" t="n">
        <f aca="false">G69/B69</f>
        <v>0.730280701754386</v>
      </c>
    </row>
    <row r="70" customFormat="false" ht="12.75" hidden="false" customHeight="false" outlineLevel="0" collapsed="false">
      <c r="B70" s="0" t="n">
        <v>58</v>
      </c>
      <c r="C70" s="0" t="n">
        <v>75.988</v>
      </c>
      <c r="D70" s="0" t="n">
        <f aca="false">C70/B70</f>
        <v>1.31013793103448</v>
      </c>
      <c r="E70" s="0" t="n">
        <v>21.647</v>
      </c>
      <c r="F70" s="0" t="n">
        <f aca="false">E70/B70</f>
        <v>0.373224137931035</v>
      </c>
      <c r="G70" s="0" t="n">
        <v>42.569</v>
      </c>
      <c r="H70" s="0" t="n">
        <f aca="false">G70/B70</f>
        <v>0.733948275862069</v>
      </c>
    </row>
    <row r="71" customFormat="false" ht="12.75" hidden="false" customHeight="false" outlineLevel="0" collapsed="false">
      <c r="B71" s="0" t="n">
        <v>59</v>
      </c>
      <c r="C71" s="0" t="n">
        <v>77.268</v>
      </c>
      <c r="D71" s="0" t="n">
        <f aca="false">C71/B71</f>
        <v>1.30962711864407</v>
      </c>
      <c r="E71" s="0" t="n">
        <v>22.1</v>
      </c>
      <c r="F71" s="0" t="n">
        <f aca="false">E71/B71</f>
        <v>0.374576271186441</v>
      </c>
      <c r="G71" s="0" t="n">
        <v>43.4</v>
      </c>
      <c r="H71" s="0" t="n">
        <f aca="false">G71/B71</f>
        <v>0.735593220338983</v>
      </c>
    </row>
    <row r="72" customFormat="false" ht="12.75" hidden="false" customHeight="false" outlineLevel="0" collapsed="false">
      <c r="B72" s="0" t="n">
        <v>60</v>
      </c>
      <c r="C72" s="0" t="n">
        <v>78.524</v>
      </c>
      <c r="D72" s="0" t="n">
        <f aca="false">C72/B72</f>
        <v>1.30873333333333</v>
      </c>
      <c r="E72" s="0" t="n">
        <v>22.658</v>
      </c>
      <c r="F72" s="0" t="n">
        <f aca="false">E72/B72</f>
        <v>0.377633333333333</v>
      </c>
      <c r="G72" s="0" t="n">
        <v>44.103</v>
      </c>
      <c r="H72" s="0" t="n">
        <f aca="false">G72/B72</f>
        <v>0.73505</v>
      </c>
    </row>
    <row r="73" customFormat="false" ht="12.75" hidden="false" customHeight="false" outlineLevel="0" collapsed="false">
      <c r="B73" s="0" t="n">
        <v>61</v>
      </c>
      <c r="C73" s="0" t="n">
        <v>80.005</v>
      </c>
      <c r="D73" s="0" t="n">
        <f aca="false">C73/B73</f>
        <v>1.31155737704918</v>
      </c>
      <c r="E73" s="0" t="n">
        <v>23.076</v>
      </c>
      <c r="F73" s="0" t="n">
        <f aca="false">E73/B73</f>
        <v>0.378295081967213</v>
      </c>
      <c r="G73" s="0" t="n">
        <v>44.882</v>
      </c>
      <c r="H73" s="0" t="n">
        <f aca="false">G73/B73</f>
        <v>0.735770491803279</v>
      </c>
    </row>
    <row r="74" customFormat="false" ht="12.75" hidden="false" customHeight="false" outlineLevel="0" collapsed="false">
      <c r="B74" s="0" t="n">
        <v>62</v>
      </c>
      <c r="C74" s="0" t="n">
        <v>80.915</v>
      </c>
      <c r="D74" s="0" t="n">
        <f aca="false">C74/B74</f>
        <v>1.30508064516129</v>
      </c>
      <c r="E74" s="0" t="n">
        <v>23.21</v>
      </c>
      <c r="F74" s="0" t="n">
        <f aca="false">E74/B74</f>
        <v>0.374354838709677</v>
      </c>
      <c r="G74" s="0" t="n">
        <v>45.328</v>
      </c>
      <c r="H74" s="0" t="n">
        <f aca="false">G74/B74</f>
        <v>0.731096774193549</v>
      </c>
    </row>
    <row r="75" customFormat="false" ht="12.75" hidden="false" customHeight="false" outlineLevel="0" collapsed="false">
      <c r="B75" s="0" t="n">
        <v>63</v>
      </c>
      <c r="C75" s="0" t="n">
        <v>81.833</v>
      </c>
      <c r="D75" s="0" t="n">
        <f aca="false">C75/B75</f>
        <v>1.29893650793651</v>
      </c>
      <c r="E75" s="0" t="n">
        <v>23.35</v>
      </c>
      <c r="F75" s="0" t="n">
        <f aca="false">E75/B75</f>
        <v>0.370634920634921</v>
      </c>
      <c r="G75" s="0" t="n">
        <v>45.859</v>
      </c>
      <c r="H75" s="0" t="n">
        <f aca="false">G75/B75</f>
        <v>0.727920634920635</v>
      </c>
    </row>
    <row r="76" customFormat="false" ht="12.75" hidden="false" customHeight="false" outlineLevel="0" collapsed="false">
      <c r="B76" s="0" t="n">
        <v>64</v>
      </c>
      <c r="C76" s="0" t="n">
        <v>82.706</v>
      </c>
      <c r="D76" s="0" t="n">
        <f aca="false">C76/B76</f>
        <v>1.29228125</v>
      </c>
      <c r="E76" s="0" t="n">
        <v>23.494</v>
      </c>
      <c r="F76" s="0" t="n">
        <f aca="false">E76/B76</f>
        <v>0.36709375</v>
      </c>
      <c r="G76" s="0" t="n">
        <v>46.387</v>
      </c>
      <c r="H76" s="0" t="n">
        <f aca="false">G76/B76</f>
        <v>0.724796875</v>
      </c>
    </row>
    <row r="77" customFormat="false" ht="12.75" hidden="false" customHeight="false" outlineLevel="0" collapsed="false">
      <c r="B77" s="0" t="n">
        <v>65</v>
      </c>
      <c r="C77" s="0" t="n">
        <v>83.827</v>
      </c>
      <c r="D77" s="0" t="n">
        <f aca="false">C77/B77</f>
        <v>1.28964615384615</v>
      </c>
      <c r="E77" s="0" t="n">
        <v>23.662</v>
      </c>
      <c r="F77" s="0" t="n">
        <f aca="false">E77/B77</f>
        <v>0.364030769230769</v>
      </c>
      <c r="G77" s="0" t="n">
        <v>46.927</v>
      </c>
      <c r="H77" s="0" t="n">
        <f aca="false">G77/B77</f>
        <v>0.721953846153846</v>
      </c>
    </row>
    <row r="78" customFormat="false" ht="12.75" hidden="false" customHeight="false" outlineLevel="0" collapsed="false">
      <c r="B78" s="0" t="n">
        <v>66</v>
      </c>
      <c r="C78" s="0" t="n">
        <v>85.198</v>
      </c>
      <c r="D78" s="0" t="n">
        <f aca="false">C78/B78</f>
        <v>1.29087878787879</v>
      </c>
      <c r="E78" s="0" t="n">
        <v>24.144</v>
      </c>
      <c r="F78" s="0" t="n">
        <f aca="false">E78/B78</f>
        <v>0.365818181818182</v>
      </c>
      <c r="G78" s="0" t="n">
        <v>47.811</v>
      </c>
      <c r="H78" s="0" t="n">
        <f aca="false">G78/B78</f>
        <v>0.724409090909091</v>
      </c>
    </row>
    <row r="79" customFormat="false" ht="12.75" hidden="false" customHeight="false" outlineLevel="0" collapsed="false">
      <c r="B79" s="0" t="n">
        <v>67</v>
      </c>
      <c r="C79" s="0" t="n">
        <v>86.614</v>
      </c>
      <c r="D79" s="0" t="n">
        <f aca="false">C79/B79</f>
        <v>1.29274626865672</v>
      </c>
      <c r="E79" s="0" t="n">
        <v>24.87</v>
      </c>
      <c r="F79" s="0" t="n">
        <f aca="false">E79/B79</f>
        <v>0.371194029850746</v>
      </c>
      <c r="G79" s="0" t="n">
        <v>48.679</v>
      </c>
      <c r="H79" s="0" t="n">
        <f aca="false">G79/B79</f>
        <v>0.72655223880597</v>
      </c>
    </row>
    <row r="80" customFormat="false" ht="12.75" hidden="false" customHeight="false" outlineLevel="0" collapsed="false">
      <c r="B80" s="0" t="n">
        <v>68</v>
      </c>
      <c r="C80" s="0" t="n">
        <v>88.123</v>
      </c>
      <c r="D80" s="0" t="n">
        <f aca="false">C80/B80</f>
        <v>1.29592647058824</v>
      </c>
      <c r="E80" s="0" t="n">
        <v>25.302</v>
      </c>
      <c r="F80" s="0" t="n">
        <f aca="false">E80/B80</f>
        <v>0.372088235294118</v>
      </c>
      <c r="G80" s="0" t="n">
        <v>49.554</v>
      </c>
      <c r="H80" s="0" t="n">
        <f aca="false">G80/B80</f>
        <v>0.728735294117647</v>
      </c>
    </row>
    <row r="81" customFormat="false" ht="12.75" hidden="false" customHeight="false" outlineLevel="0" collapsed="false">
      <c r="B81" s="0" t="n">
        <v>69</v>
      </c>
      <c r="C81" s="0" t="n">
        <v>89.685</v>
      </c>
      <c r="D81" s="0" t="n">
        <f aca="false">C81/B81</f>
        <v>1.29978260869565</v>
      </c>
      <c r="E81" s="0" t="n">
        <v>25.895</v>
      </c>
      <c r="F81" s="0" t="n">
        <f aca="false">E81/B81</f>
        <v>0.375289855072464</v>
      </c>
      <c r="G81" s="0" t="n">
        <v>50.46</v>
      </c>
      <c r="H81" s="0" t="n">
        <f aca="false">G81/B81</f>
        <v>0.731304347826087</v>
      </c>
    </row>
    <row r="82" customFormat="false" ht="12.75" hidden="false" customHeight="false" outlineLevel="0" collapsed="false">
      <c r="B82" s="0" t="n">
        <v>70</v>
      </c>
      <c r="C82" s="0" t="n">
        <v>90.943</v>
      </c>
      <c r="D82" s="0" t="n">
        <f aca="false">C82/B82</f>
        <v>1.29918571428571</v>
      </c>
      <c r="E82" s="0" t="n">
        <v>26.094</v>
      </c>
      <c r="F82" s="0" t="n">
        <f aca="false">E82/B82</f>
        <v>0.372771428571429</v>
      </c>
      <c r="G82" s="0" t="n">
        <v>51.201</v>
      </c>
      <c r="H82" s="0" t="n">
        <f aca="false">G82/B82</f>
        <v>0.731442857142857</v>
      </c>
    </row>
    <row r="83" customFormat="false" ht="12.75" hidden="false" customHeight="false" outlineLevel="0" collapsed="false">
      <c r="B83" s="0" t="n">
        <v>71</v>
      </c>
      <c r="C83" s="0" t="n">
        <v>92.276</v>
      </c>
      <c r="D83" s="0" t="n">
        <f aca="false">C83/B83</f>
        <v>1.29966197183099</v>
      </c>
      <c r="E83" s="0" t="n">
        <v>26.45</v>
      </c>
      <c r="F83" s="0" t="n">
        <f aca="false">E83/B83</f>
        <v>0.372535211267606</v>
      </c>
      <c r="G83" s="0" t="n">
        <v>52.034</v>
      </c>
      <c r="H83" s="0" t="n">
        <f aca="false">G83/B83</f>
        <v>0.73287323943662</v>
      </c>
    </row>
    <row r="84" customFormat="false" ht="12.75" hidden="false" customHeight="false" outlineLevel="0" collapsed="false">
      <c r="B84" s="0" t="n">
        <v>72</v>
      </c>
      <c r="C84" s="0" t="n">
        <v>93.846</v>
      </c>
      <c r="D84" s="0" t="n">
        <f aca="false">C84/B84</f>
        <v>1.30341666666667</v>
      </c>
      <c r="E84" s="0" t="n">
        <v>26.913</v>
      </c>
      <c r="F84" s="0" t="n">
        <f aca="false">E84/B84</f>
        <v>0.373791666666667</v>
      </c>
      <c r="G84" s="0" t="n">
        <v>52.956</v>
      </c>
      <c r="H84" s="0" t="n">
        <f aca="false">G84/B84</f>
        <v>0.7355</v>
      </c>
    </row>
    <row r="85" customFormat="false" ht="12.75" hidden="false" customHeight="false" outlineLevel="0" collapsed="false">
      <c r="B85" s="0" t="n">
        <v>73</v>
      </c>
      <c r="C85" s="0" t="n">
        <v>95.438</v>
      </c>
      <c r="D85" s="0" t="n">
        <f aca="false">C85/B85</f>
        <v>1.3073698630137</v>
      </c>
      <c r="E85" s="0" t="n">
        <v>27.445</v>
      </c>
      <c r="F85" s="0" t="n">
        <f aca="false">E85/B85</f>
        <v>0.375958904109589</v>
      </c>
      <c r="G85" s="0" t="n">
        <v>53.882</v>
      </c>
      <c r="H85" s="0" t="n">
        <f aca="false">G85/B85</f>
        <v>0.738109589041096</v>
      </c>
    </row>
    <row r="86" customFormat="false" ht="12.75" hidden="false" customHeight="false" outlineLevel="0" collapsed="false">
      <c r="B86" s="0" t="n">
        <v>74</v>
      </c>
      <c r="C86" s="0" t="n">
        <v>97.021</v>
      </c>
      <c r="D86" s="0" t="n">
        <f aca="false">C86/B86</f>
        <v>1.31109459459459</v>
      </c>
      <c r="E86" s="0" t="n">
        <v>28.176</v>
      </c>
      <c r="F86" s="0" t="n">
        <f aca="false">E86/B86</f>
        <v>0.380756756756757</v>
      </c>
      <c r="G86" s="0" t="n">
        <v>54.775</v>
      </c>
      <c r="H86" s="0" t="n">
        <f aca="false">G86/B86</f>
        <v>0.740202702702703</v>
      </c>
    </row>
    <row r="87" customFormat="false" ht="12.75" hidden="false" customHeight="false" outlineLevel="0" collapsed="false">
      <c r="B87" s="0" t="n">
        <v>75</v>
      </c>
      <c r="C87" s="0" t="n">
        <v>98.62</v>
      </c>
      <c r="D87" s="0" t="n">
        <f aca="false">C87/B87</f>
        <v>1.31493333333333</v>
      </c>
      <c r="E87" s="0" t="n">
        <v>29.009</v>
      </c>
      <c r="F87" s="0" t="n">
        <f aca="false">E87/B87</f>
        <v>0.386786666666667</v>
      </c>
      <c r="G87" s="0" t="n">
        <v>55.656</v>
      </c>
      <c r="H87" s="0" t="n">
        <f aca="false">G87/B87</f>
        <v>0.74208</v>
      </c>
    </row>
    <row r="88" customFormat="false" ht="12.75" hidden="false" customHeight="false" outlineLevel="0" collapsed="false">
      <c r="B88" s="0" t="n">
        <v>76</v>
      </c>
      <c r="C88" s="0" t="n">
        <v>100.188</v>
      </c>
      <c r="D88" s="0" t="n">
        <f aca="false">C88/B88</f>
        <v>1.31826315789474</v>
      </c>
      <c r="E88" s="0" t="n">
        <v>29.571</v>
      </c>
      <c r="F88" s="0" t="n">
        <f aca="false">E88/B88</f>
        <v>0.389092105263158</v>
      </c>
      <c r="G88" s="0" t="n">
        <v>56.601</v>
      </c>
      <c r="H88" s="0" t="n">
        <f aca="false">G88/B88</f>
        <v>0.74475</v>
      </c>
    </row>
    <row r="89" customFormat="false" ht="12.75" hidden="false" customHeight="false" outlineLevel="0" collapsed="false">
      <c r="B89" s="0" t="n">
        <v>77</v>
      </c>
      <c r="C89" s="0" t="n">
        <v>101.785</v>
      </c>
      <c r="D89" s="0" t="n">
        <f aca="false">C89/B89</f>
        <v>1.32188311688312</v>
      </c>
      <c r="E89" s="0" t="n">
        <v>30.408</v>
      </c>
      <c r="F89" s="0" t="n">
        <f aca="false">E89/B89</f>
        <v>0.394909090909091</v>
      </c>
      <c r="G89" s="0" t="n">
        <v>57.45</v>
      </c>
      <c r="H89" s="0" t="n">
        <f aca="false">G89/B89</f>
        <v>0.746103896103896</v>
      </c>
    </row>
    <row r="90" customFormat="false" ht="12.75" hidden="false" customHeight="false" outlineLevel="0" collapsed="false">
      <c r="B90" s="0" t="n">
        <v>78</v>
      </c>
      <c r="C90" s="0" t="n">
        <v>102.8</v>
      </c>
      <c r="D90" s="0" t="n">
        <f aca="false">C90/B90</f>
        <v>1.31794871794872</v>
      </c>
      <c r="E90" s="0" t="n">
        <v>30.574</v>
      </c>
      <c r="F90" s="0" t="n">
        <f aca="false">E90/B90</f>
        <v>0.391974358974359</v>
      </c>
      <c r="G90" s="0" t="n">
        <v>58.027</v>
      </c>
      <c r="H90" s="0" t="n">
        <f aca="false">G90/B90</f>
        <v>0.743935897435898</v>
      </c>
    </row>
    <row r="91" customFormat="false" ht="12.75" hidden="false" customHeight="false" outlineLevel="0" collapsed="false">
      <c r="B91" s="0" t="n">
        <v>79</v>
      </c>
      <c r="C91" s="0" t="n">
        <v>104.136</v>
      </c>
      <c r="D91" s="0" t="n">
        <f aca="false">C91/B91</f>
        <v>1.31817721518987</v>
      </c>
      <c r="E91" s="0" t="n">
        <v>30.745</v>
      </c>
      <c r="F91" s="0" t="n">
        <f aca="false">E91/B91</f>
        <v>0.389177215189873</v>
      </c>
      <c r="G91" s="0" t="n">
        <v>58.72</v>
      </c>
      <c r="H91" s="0" t="n">
        <f aca="false">G91/B91</f>
        <v>0.743291139240506</v>
      </c>
    </row>
    <row r="92" customFormat="false" ht="12.75" hidden="false" customHeight="false" outlineLevel="0" collapsed="false">
      <c r="B92" s="0" t="n">
        <v>80</v>
      </c>
      <c r="C92" s="0" t="n">
        <v>105.035</v>
      </c>
      <c r="D92" s="0" t="n">
        <f aca="false">C92/B92</f>
        <v>1.3129375</v>
      </c>
      <c r="E92" s="0" t="n">
        <v>30.962</v>
      </c>
      <c r="F92" s="0" t="n">
        <f aca="false">E92/B92</f>
        <v>0.387025</v>
      </c>
      <c r="G92" s="0" t="n">
        <v>59.295</v>
      </c>
      <c r="H92" s="0" t="n">
        <f aca="false">G92/B92</f>
        <v>0.7411875</v>
      </c>
    </row>
    <row r="93" customFormat="false" ht="12.75" hidden="false" customHeight="false" outlineLevel="0" collapsed="false">
      <c r="B93" s="0" t="n">
        <v>81</v>
      </c>
      <c r="C93" s="0" t="n">
        <v>106.529</v>
      </c>
      <c r="D93" s="0" t="n">
        <f aca="false">C93/B93</f>
        <v>1.31517283950617</v>
      </c>
      <c r="E93" s="0" t="n">
        <v>31.329</v>
      </c>
      <c r="F93" s="0" t="n">
        <f aca="false">E93/B93</f>
        <v>0.386777777777778</v>
      </c>
      <c r="G93" s="0" t="n">
        <v>60.225</v>
      </c>
      <c r="H93" s="0" t="n">
        <f aca="false">G93/B93</f>
        <v>0.743518518518519</v>
      </c>
    </row>
    <row r="94" customFormat="false" ht="12.75" hidden="false" customHeight="false" outlineLevel="0" collapsed="false">
      <c r="B94" s="0" t="n">
        <v>82</v>
      </c>
      <c r="C94" s="0" t="n">
        <v>108.019</v>
      </c>
      <c r="D94" s="0" t="n">
        <f aca="false">C94/B94</f>
        <v>1.31730487804878</v>
      </c>
      <c r="E94" s="0" t="n">
        <v>31.706</v>
      </c>
      <c r="F94" s="0" t="n">
        <f aca="false">E94/B94</f>
        <v>0.386658536585366</v>
      </c>
      <c r="G94" s="0" t="n">
        <v>61.171</v>
      </c>
      <c r="H94" s="0" t="n">
        <f aca="false">G94/B94</f>
        <v>0.745987804878049</v>
      </c>
    </row>
    <row r="95" customFormat="false" ht="12.75" hidden="false" customHeight="false" outlineLevel="0" collapsed="false">
      <c r="B95" s="0" t="n">
        <v>83</v>
      </c>
      <c r="C95" s="0" t="n">
        <v>109.294</v>
      </c>
      <c r="D95" s="0" t="n">
        <f aca="false">C95/B95</f>
        <v>1.31679518072289</v>
      </c>
      <c r="E95" s="0" t="n">
        <v>32.088</v>
      </c>
      <c r="F95" s="0" t="n">
        <f aca="false">E95/B95</f>
        <v>0.386602409638554</v>
      </c>
      <c r="G95" s="0" t="n">
        <v>61.952</v>
      </c>
      <c r="H95" s="0" t="n">
        <f aca="false">G95/B95</f>
        <v>0.746409638554217</v>
      </c>
    </row>
    <row r="96" customFormat="false" ht="12.75" hidden="false" customHeight="false" outlineLevel="0" collapsed="false">
      <c r="B96" s="0" t="n">
        <v>84</v>
      </c>
      <c r="C96" s="0" t="n">
        <v>110.395</v>
      </c>
      <c r="D96" s="0" t="n">
        <f aca="false">C96/B96</f>
        <v>1.31422619047619</v>
      </c>
      <c r="E96" s="0" t="n">
        <v>32.337</v>
      </c>
      <c r="F96" s="0" t="n">
        <f aca="false">E96/B96</f>
        <v>0.384964285714286</v>
      </c>
      <c r="G96" s="0" t="n">
        <v>62.672</v>
      </c>
      <c r="H96" s="0" t="n">
        <f aca="false">G96/B96</f>
        <v>0.746095238095238</v>
      </c>
    </row>
    <row r="97" customFormat="false" ht="12.75" hidden="false" customHeight="false" outlineLevel="0" collapsed="false">
      <c r="B97" s="0" t="n">
        <v>85</v>
      </c>
      <c r="C97" s="0" t="n">
        <v>111.481</v>
      </c>
      <c r="D97" s="0" t="n">
        <f aca="false">C97/B97</f>
        <v>1.31154117647059</v>
      </c>
      <c r="E97" s="0" t="n">
        <v>32.65</v>
      </c>
      <c r="F97" s="0" t="n">
        <f aca="false">E97/B97</f>
        <v>0.384117647058824</v>
      </c>
      <c r="G97" s="0" t="n">
        <v>63.365</v>
      </c>
      <c r="H97" s="0" t="n">
        <f aca="false">G97/B97</f>
        <v>0.745470588235294</v>
      </c>
    </row>
    <row r="98" customFormat="false" ht="12.75" hidden="false" customHeight="false" outlineLevel="0" collapsed="false">
      <c r="B98" s="0" t="n">
        <v>86</v>
      </c>
      <c r="C98" s="0" t="n">
        <v>112.618</v>
      </c>
      <c r="D98" s="0" t="n">
        <f aca="false">C98/B98</f>
        <v>1.30951162790698</v>
      </c>
      <c r="E98" s="0" t="n">
        <v>33.061</v>
      </c>
      <c r="F98" s="0" t="n">
        <f aca="false">E98/B98</f>
        <v>0.38443023255814</v>
      </c>
      <c r="G98" s="0" t="n">
        <v>64.048</v>
      </c>
      <c r="H98" s="0" t="n">
        <f aca="false">G98/B98</f>
        <v>0.744744186046512</v>
      </c>
    </row>
    <row r="99" customFormat="false" ht="12.75" hidden="false" customHeight="false" outlineLevel="0" collapsed="false">
      <c r="B99" s="0" t="n">
        <v>87</v>
      </c>
      <c r="C99" s="0" t="n">
        <v>113.578</v>
      </c>
      <c r="D99" s="0" t="n">
        <f aca="false">C99/B99</f>
        <v>1.30549425287356</v>
      </c>
      <c r="E99" s="0" t="n">
        <v>33.246</v>
      </c>
      <c r="F99" s="0" t="n">
        <f aca="false">E99/B99</f>
        <v>0.382137931034483</v>
      </c>
      <c r="G99" s="0" t="n">
        <v>64.588</v>
      </c>
      <c r="H99" s="0" t="n">
        <f aca="false">G99/B99</f>
        <v>0.742390804597701</v>
      </c>
    </row>
    <row r="100" customFormat="false" ht="12.75" hidden="false" customHeight="false" outlineLevel="0" collapsed="false">
      <c r="B100" s="0" t="n">
        <v>88</v>
      </c>
      <c r="C100" s="0" t="n">
        <v>114.84</v>
      </c>
      <c r="D100" s="0" t="n">
        <f aca="false">C100/B100</f>
        <v>1.305</v>
      </c>
      <c r="E100" s="0" t="n">
        <v>33.564</v>
      </c>
      <c r="F100" s="0" t="n">
        <f aca="false">E100/B100</f>
        <v>0.381409090909091</v>
      </c>
      <c r="G100" s="0" t="n">
        <v>65.201</v>
      </c>
      <c r="H100" s="0" t="n">
        <f aca="false">G100/B100</f>
        <v>0.740920454545455</v>
      </c>
    </row>
    <row r="101" customFormat="false" ht="12.75" hidden="false" customHeight="false" outlineLevel="0" collapsed="false">
      <c r="B101" s="0" t="n">
        <v>89</v>
      </c>
      <c r="C101" s="0" t="n">
        <v>116.169</v>
      </c>
      <c r="D101" s="0" t="n">
        <f aca="false">C101/B101</f>
        <v>1.30526966292135</v>
      </c>
      <c r="E101" s="0" t="n">
        <v>34.108</v>
      </c>
      <c r="F101" s="0" t="n">
        <f aca="false">E101/B101</f>
        <v>0.38323595505618</v>
      </c>
      <c r="G101" s="0" t="n">
        <v>66.118</v>
      </c>
      <c r="H101" s="0" t="n">
        <f aca="false">G101/B101</f>
        <v>0.742898876404494</v>
      </c>
    </row>
    <row r="102" customFormat="false" ht="12.75" hidden="false" customHeight="false" outlineLevel="0" collapsed="false">
      <c r="B102" s="0" t="n">
        <v>90</v>
      </c>
      <c r="C102" s="0" t="n">
        <v>117.422</v>
      </c>
      <c r="D102" s="0" t="n">
        <f aca="false">C102/B102</f>
        <v>1.30468888888889</v>
      </c>
      <c r="E102" s="0" t="n">
        <v>34.381</v>
      </c>
      <c r="F102" s="0" t="n">
        <f aca="false">E102/B102</f>
        <v>0.382011111111111</v>
      </c>
      <c r="G102" s="0" t="n">
        <v>66.871</v>
      </c>
      <c r="H102" s="0" t="n">
        <f aca="false">G102/B102</f>
        <v>0.743011111111111</v>
      </c>
    </row>
    <row r="103" customFormat="false" ht="12.75" hidden="false" customHeight="false" outlineLevel="0" collapsed="false">
      <c r="B103" s="0" t="n">
        <v>91</v>
      </c>
      <c r="C103" s="0" t="n">
        <v>118.674</v>
      </c>
      <c r="D103" s="0" t="n">
        <f aca="false">C103/B103</f>
        <v>1.30410989010989</v>
      </c>
      <c r="E103" s="0" t="n">
        <v>34.758</v>
      </c>
      <c r="F103" s="0" t="n">
        <f aca="false">E103/B103</f>
        <v>0.381956043956044</v>
      </c>
      <c r="G103" s="0" t="n">
        <v>67.619</v>
      </c>
      <c r="H103" s="0" t="n">
        <f aca="false">G103/B103</f>
        <v>0.743065934065934</v>
      </c>
    </row>
    <row r="104" customFormat="false" ht="12.75" hidden="false" customHeight="false" outlineLevel="0" collapsed="false">
      <c r="B104" s="0" t="n">
        <v>92</v>
      </c>
      <c r="C104" s="0" t="n">
        <v>120.168</v>
      </c>
      <c r="D104" s="0" t="n">
        <f aca="false">C104/B104</f>
        <v>1.30617391304348</v>
      </c>
      <c r="E104" s="0" t="n">
        <v>35.248</v>
      </c>
      <c r="F104" s="0" t="n">
        <f aca="false">E104/B104</f>
        <v>0.383130434782609</v>
      </c>
      <c r="G104" s="0" t="n">
        <v>68.573</v>
      </c>
      <c r="H104" s="0" t="n">
        <f aca="false">G104/B104</f>
        <v>0.745358695652174</v>
      </c>
    </row>
    <row r="105" customFormat="false" ht="12.75" hidden="false" customHeight="false" outlineLevel="0" collapsed="false">
      <c r="B105" s="0" t="n">
        <v>93</v>
      </c>
      <c r="C105" s="0" t="n">
        <v>121.525</v>
      </c>
      <c r="D105" s="0" t="n">
        <f aca="false">C105/B105</f>
        <v>1.30672043010753</v>
      </c>
      <c r="E105" s="0" t="n">
        <v>35.761</v>
      </c>
      <c r="F105" s="0" t="n">
        <f aca="false">E105/B105</f>
        <v>0.38452688172043</v>
      </c>
      <c r="G105" s="0" t="n">
        <v>69.471</v>
      </c>
      <c r="H105" s="0" t="n">
        <f aca="false">G105/B105</f>
        <v>0.747</v>
      </c>
    </row>
    <row r="106" customFormat="false" ht="12.75" hidden="false" customHeight="false" outlineLevel="0" collapsed="false">
      <c r="B106" s="0" t="n">
        <v>94</v>
      </c>
      <c r="C106" s="0" t="n">
        <v>122.827</v>
      </c>
      <c r="D106" s="0" t="n">
        <f aca="false">C106/B106</f>
        <v>1.30667021276596</v>
      </c>
      <c r="E106" s="0" t="n">
        <v>36.303</v>
      </c>
      <c r="F106" s="0" t="n">
        <f aca="false">E106/B106</f>
        <v>0.386202127659574</v>
      </c>
      <c r="G106" s="0" t="n">
        <v>70.347</v>
      </c>
      <c r="H106" s="0" t="n">
        <f aca="false">G106/B106</f>
        <v>0.748372340425532</v>
      </c>
    </row>
    <row r="107" customFormat="false" ht="12.75" hidden="false" customHeight="false" outlineLevel="0" collapsed="false">
      <c r="B107" s="0" t="n">
        <v>95</v>
      </c>
      <c r="C107" s="0" t="n">
        <v>123.971</v>
      </c>
      <c r="D107" s="0" t="n">
        <f aca="false">C107/B107</f>
        <v>1.30495789473684</v>
      </c>
      <c r="E107" s="0" t="n">
        <v>36.52</v>
      </c>
      <c r="F107" s="0" t="n">
        <f aca="false">E107/B107</f>
        <v>0.384421052631579</v>
      </c>
      <c r="G107" s="0" t="n">
        <v>70.91</v>
      </c>
      <c r="H107" s="0" t="n">
        <f aca="false">G107/B107</f>
        <v>0.746421052631579</v>
      </c>
    </row>
    <row r="108" customFormat="false" ht="12.75" hidden="false" customHeight="false" outlineLevel="0" collapsed="false">
      <c r="B108" s="0" t="n">
        <v>96</v>
      </c>
      <c r="C108" s="0" t="n">
        <v>125.175</v>
      </c>
      <c r="D108" s="0" t="n">
        <f aca="false">C108/B108</f>
        <v>1.30390625</v>
      </c>
      <c r="E108" s="0" t="n">
        <v>36.776</v>
      </c>
      <c r="F108" s="0" t="n">
        <f aca="false">E108/B108</f>
        <v>0.383083333333333</v>
      </c>
      <c r="G108" s="0" t="n">
        <v>71.514</v>
      </c>
      <c r="H108" s="0" t="n">
        <f aca="false">G108/B108</f>
        <v>0.7449375</v>
      </c>
    </row>
    <row r="109" customFormat="false" ht="12.75" hidden="false" customHeight="false" outlineLevel="0" collapsed="false">
      <c r="B109" s="0" t="n">
        <v>97</v>
      </c>
      <c r="C109" s="0" t="n">
        <v>126.728</v>
      </c>
      <c r="D109" s="0" t="n">
        <f aca="false">C109/B109</f>
        <v>1.30647422680412</v>
      </c>
      <c r="E109" s="0" t="n">
        <v>37.307</v>
      </c>
      <c r="F109" s="0" t="n">
        <f aca="false">E109/B109</f>
        <v>0.38460824742268</v>
      </c>
      <c r="G109" s="0" t="n">
        <v>72.402</v>
      </c>
      <c r="H109" s="0" t="n">
        <f aca="false">G109/B109</f>
        <v>0.746412371134021</v>
      </c>
    </row>
    <row r="110" customFormat="false" ht="12.75" hidden="false" customHeight="false" outlineLevel="0" collapsed="false">
      <c r="B110" s="0" t="n">
        <v>98</v>
      </c>
      <c r="C110" s="0" t="n">
        <v>127.871</v>
      </c>
      <c r="D110" s="0" t="n">
        <f aca="false">C110/B110</f>
        <v>1.30480612244898</v>
      </c>
      <c r="E110" s="0" t="n">
        <v>37.534</v>
      </c>
      <c r="F110" s="0" t="n">
        <f aca="false">E110/B110</f>
        <v>0.383</v>
      </c>
      <c r="G110" s="0" t="n">
        <v>73.132</v>
      </c>
      <c r="H110" s="0" t="n">
        <f aca="false">G110/B110</f>
        <v>0.746244897959184</v>
      </c>
    </row>
    <row r="111" customFormat="false" ht="12.75" hidden="false" customHeight="false" outlineLevel="0" collapsed="false">
      <c r="B111" s="0" t="n">
        <v>99</v>
      </c>
      <c r="C111" s="0" t="n">
        <v>128.928</v>
      </c>
      <c r="D111" s="0" t="n">
        <f aca="false">C111/B111</f>
        <v>1.30230303030303</v>
      </c>
      <c r="E111" s="0" t="n">
        <v>37.731</v>
      </c>
      <c r="F111" s="0" t="n">
        <f aca="false">E111/B111</f>
        <v>0.381121212121212</v>
      </c>
      <c r="G111" s="0" t="n">
        <v>73.838</v>
      </c>
      <c r="H111" s="0" t="n">
        <f aca="false">G111/B111</f>
        <v>0.745838383838384</v>
      </c>
    </row>
    <row r="112" customFormat="false" ht="12.75" hidden="false" customHeight="false" outlineLevel="0" collapsed="false">
      <c r="B112" s="0" t="n">
        <v>100</v>
      </c>
      <c r="C112" s="0" t="n">
        <v>130.508</v>
      </c>
      <c r="D112" s="0" t="n">
        <f aca="false">C112/B112</f>
        <v>1.30508</v>
      </c>
      <c r="E112" s="0" t="n">
        <v>38.398</v>
      </c>
      <c r="F112" s="0" t="n">
        <f aca="false">E112/B112</f>
        <v>0.38398</v>
      </c>
      <c r="G112" s="0" t="n">
        <v>74.813</v>
      </c>
      <c r="H112" s="0" t="n">
        <f aca="false">G112/B112</f>
        <v>0.74813</v>
      </c>
    </row>
    <row r="113" customFormat="false" ht="12.75" hidden="false" customHeight="false" outlineLevel="0" collapsed="false">
      <c r="B113" s="0" t="n">
        <v>101</v>
      </c>
      <c r="C113" s="0" t="n">
        <v>131.765</v>
      </c>
      <c r="D113" s="0" t="n">
        <f aca="false">C113/B113</f>
        <v>1.30460396039604</v>
      </c>
      <c r="E113" s="0" t="n">
        <v>38.773</v>
      </c>
      <c r="F113" s="0" t="n">
        <f aca="false">E113/B113</f>
        <v>0.383891089108911</v>
      </c>
      <c r="G113" s="0" t="n">
        <v>75.378</v>
      </c>
      <c r="H113" s="0" t="n">
        <f aca="false">G113/B113</f>
        <v>0.746316831683168</v>
      </c>
    </row>
    <row r="114" customFormat="false" ht="12.75" hidden="false" customHeight="false" outlineLevel="0" collapsed="false">
      <c r="B114" s="0" t="n">
        <v>102</v>
      </c>
      <c r="C114" s="0" t="n">
        <v>133.072</v>
      </c>
      <c r="D114" s="0" t="n">
        <f aca="false">C114/B114</f>
        <v>1.30462745098039</v>
      </c>
      <c r="E114" s="0" t="n">
        <v>39.423</v>
      </c>
      <c r="F114" s="0" t="n">
        <f aca="false">E114/B114</f>
        <v>0.3865</v>
      </c>
      <c r="G114" s="0" t="n">
        <v>76.213</v>
      </c>
      <c r="H114" s="0" t="n">
        <f aca="false">G114/B114</f>
        <v>0.747186274509804</v>
      </c>
    </row>
    <row r="115" customFormat="false" ht="12.75" hidden="false" customHeight="false" outlineLevel="0" collapsed="false">
      <c r="B115" s="0" t="n">
        <v>103</v>
      </c>
      <c r="C115" s="0" t="n">
        <v>134.507</v>
      </c>
      <c r="D115" s="0" t="n">
        <f aca="false">C115/B115</f>
        <v>1.3058932038835</v>
      </c>
      <c r="E115" s="0" t="n">
        <v>39.833</v>
      </c>
      <c r="F115" s="0" t="n">
        <f aca="false">E115/B115</f>
        <v>0.386728155339806</v>
      </c>
      <c r="G115" s="0" t="n">
        <v>77.078</v>
      </c>
      <c r="H115" s="0" t="n">
        <f aca="false">G115/B115</f>
        <v>0.748330097087379</v>
      </c>
    </row>
    <row r="116" customFormat="false" ht="12.75" hidden="false" customHeight="false" outlineLevel="0" collapsed="false">
      <c r="B116" s="0" t="n">
        <v>104</v>
      </c>
      <c r="C116" s="0" t="n">
        <v>135.461</v>
      </c>
      <c r="D116" s="0" t="n">
        <f aca="false">C116/B116</f>
        <v>1.30250961538462</v>
      </c>
      <c r="E116" s="0" t="n">
        <v>39.873</v>
      </c>
      <c r="F116" s="0" t="n">
        <f aca="false">E116/B116</f>
        <v>0.383394230769231</v>
      </c>
      <c r="G116" s="0" t="n">
        <v>77.144</v>
      </c>
      <c r="H116" s="0" t="n">
        <f aca="false">G116/B116</f>
        <v>0.741769230769231</v>
      </c>
    </row>
    <row r="117" customFormat="false" ht="12.75" hidden="false" customHeight="false" outlineLevel="0" collapsed="false">
      <c r="B117" s="0" t="n">
        <v>105</v>
      </c>
      <c r="C117" s="0" t="n">
        <v>136.828</v>
      </c>
      <c r="D117" s="0" t="n">
        <f aca="false">C117/B117</f>
        <v>1.30312380952381</v>
      </c>
      <c r="E117" s="0" t="n">
        <v>40.298</v>
      </c>
      <c r="F117" s="0" t="n">
        <f aca="false">E117/B117</f>
        <v>0.383790476190476</v>
      </c>
      <c r="G117" s="0" t="n">
        <v>78.008</v>
      </c>
      <c r="H117" s="0" t="n">
        <f aca="false">G117/B117</f>
        <v>0.742933333333333</v>
      </c>
    </row>
    <row r="118" customFormat="false" ht="12.75" hidden="false" customHeight="false" outlineLevel="0" collapsed="false">
      <c r="B118" s="0" t="n">
        <v>106</v>
      </c>
      <c r="C118" s="0" t="n">
        <v>138.364</v>
      </c>
      <c r="D118" s="0" t="n">
        <f aca="false">C118/B118</f>
        <v>1.30532075471698</v>
      </c>
      <c r="E118" s="0" t="n">
        <v>40.839</v>
      </c>
      <c r="F118" s="0" t="n">
        <f aca="false">E118/B118</f>
        <v>0.38527358490566</v>
      </c>
      <c r="G118" s="0" t="n">
        <v>78.844</v>
      </c>
      <c r="H118" s="0" t="n">
        <f aca="false">G118/B118</f>
        <v>0.743811320754717</v>
      </c>
    </row>
    <row r="119" customFormat="false" ht="12.75" hidden="false" customHeight="false" outlineLevel="0" collapsed="false">
      <c r="B119" s="0" t="n">
        <v>107</v>
      </c>
      <c r="C119" s="0" t="n">
        <v>139.922</v>
      </c>
      <c r="D119" s="0" t="n">
        <f aca="false">C119/B119</f>
        <v>1.30768224299065</v>
      </c>
      <c r="E119" s="0" t="n">
        <v>41.457</v>
      </c>
      <c r="F119" s="0" t="n">
        <f aca="false">E119/B119</f>
        <v>0.387448598130841</v>
      </c>
      <c r="G119" s="0" t="n">
        <v>79.702</v>
      </c>
      <c r="H119" s="0" t="n">
        <f aca="false">G119/B119</f>
        <v>0.744878504672897</v>
      </c>
    </row>
    <row r="120" customFormat="false" ht="12.75" hidden="false" customHeight="false" outlineLevel="0" collapsed="false">
      <c r="B120" s="0" t="n">
        <v>108</v>
      </c>
      <c r="C120" s="0" t="n">
        <v>141.333</v>
      </c>
      <c r="D120" s="0" t="n">
        <f aca="false">C120/B120</f>
        <v>1.30863888888889</v>
      </c>
      <c r="E120" s="0" t="n">
        <v>41.813</v>
      </c>
      <c r="F120" s="0" t="n">
        <f aca="false">E120/B120</f>
        <v>0.387157407407407</v>
      </c>
      <c r="G120" s="0" t="n">
        <v>80.471</v>
      </c>
      <c r="H120" s="0" t="n">
        <f aca="false">G120/B120</f>
        <v>0.745101851851852</v>
      </c>
    </row>
    <row r="121" customFormat="false" ht="12.75" hidden="false" customHeight="false" outlineLevel="0" collapsed="false">
      <c r="B121" s="0" t="n">
        <v>109</v>
      </c>
      <c r="C121" s="0" t="n">
        <v>142.777</v>
      </c>
      <c r="D121" s="0" t="n">
        <f aca="false">C121/B121</f>
        <v>1.30988073394495</v>
      </c>
      <c r="E121" s="0" t="n">
        <v>42.17</v>
      </c>
      <c r="F121" s="0" t="n">
        <f aca="false">E121/B121</f>
        <v>0.386880733944954</v>
      </c>
      <c r="G121" s="0" t="n">
        <v>81.326</v>
      </c>
      <c r="H121" s="0" t="n">
        <f aca="false">G121/B121</f>
        <v>0.746110091743119</v>
      </c>
    </row>
    <row r="122" customFormat="false" ht="12.75" hidden="false" customHeight="false" outlineLevel="0" collapsed="false">
      <c r="B122" s="0" t="n">
        <v>110</v>
      </c>
      <c r="C122" s="0" t="n">
        <v>144.265</v>
      </c>
      <c r="D122" s="0" t="n">
        <f aca="false">C122/B122</f>
        <v>1.3115</v>
      </c>
      <c r="E122" s="0" t="n">
        <v>42.706</v>
      </c>
      <c r="F122" s="0" t="n">
        <f aca="false">E122/B122</f>
        <v>0.388236363636364</v>
      </c>
      <c r="G122" s="0" t="n">
        <v>81.945</v>
      </c>
      <c r="H122" s="0" t="n">
        <f aca="false">G122/B122</f>
        <v>0.744954545454545</v>
      </c>
    </row>
    <row r="123" customFormat="false" ht="12.75" hidden="false" customHeight="false" outlineLevel="0" collapsed="false">
      <c r="B123" s="0" t="n">
        <v>111</v>
      </c>
      <c r="C123" s="0" t="n">
        <v>145.779</v>
      </c>
      <c r="D123" s="0" t="n">
        <f aca="false">C123/B123</f>
        <v>1.31332432432432</v>
      </c>
      <c r="E123" s="0" t="n">
        <v>43.154</v>
      </c>
      <c r="F123" s="0" t="n">
        <f aca="false">E123/B123</f>
        <v>0.388774774774775</v>
      </c>
      <c r="G123" s="0" t="n">
        <v>82.902</v>
      </c>
      <c r="H123" s="0" t="n">
        <f aca="false">G123/B123</f>
        <v>0.746864864864865</v>
      </c>
    </row>
    <row r="124" customFormat="false" ht="12.75" hidden="false" customHeight="false" outlineLevel="0" collapsed="false">
      <c r="B124" s="0" t="n">
        <v>112</v>
      </c>
      <c r="C124" s="0" t="n">
        <v>147.291</v>
      </c>
      <c r="D124" s="0" t="n">
        <f aca="false">C124/B124</f>
        <v>1.31509821428571</v>
      </c>
      <c r="E124" s="0" t="n">
        <v>43.582</v>
      </c>
      <c r="F124" s="0" t="n">
        <f aca="false">E124/B124</f>
        <v>0.389125</v>
      </c>
      <c r="G124" s="0" t="n">
        <v>83.854</v>
      </c>
      <c r="H124" s="0" t="n">
        <f aca="false">G124/B124</f>
        <v>0.748696428571429</v>
      </c>
    </row>
    <row r="125" customFormat="false" ht="12.75" hidden="false" customHeight="false" outlineLevel="0" collapsed="false">
      <c r="B125" s="0" t="n">
        <v>113</v>
      </c>
      <c r="C125" s="0" t="n">
        <v>148.693</v>
      </c>
      <c r="D125" s="0" t="n">
        <f aca="false">C125/B125</f>
        <v>1.31586725663717</v>
      </c>
      <c r="E125" s="0" t="n">
        <v>44.18</v>
      </c>
      <c r="F125" s="0" t="n">
        <f aca="false">E125/B125</f>
        <v>0.390973451327434</v>
      </c>
      <c r="G125" s="0" t="n">
        <v>84.744</v>
      </c>
      <c r="H125" s="0" t="n">
        <f aca="false">G125/B125</f>
        <v>0.749946902654867</v>
      </c>
    </row>
    <row r="126" customFormat="false" ht="12.75" hidden="false" customHeight="false" outlineLevel="0" collapsed="false">
      <c r="B126" s="0" t="n">
        <v>114</v>
      </c>
      <c r="C126" s="0" t="n">
        <v>149.831</v>
      </c>
      <c r="D126" s="0" t="n">
        <f aca="false">C126/B126</f>
        <v>1.31430701754386</v>
      </c>
      <c r="E126" s="0" t="n">
        <v>44.431</v>
      </c>
      <c r="F126" s="0" t="n">
        <f aca="false">E126/B126</f>
        <v>0.389745614035088</v>
      </c>
      <c r="G126" s="0" t="n">
        <v>85.454</v>
      </c>
      <c r="H126" s="0" t="n">
        <f aca="false">G126/B126</f>
        <v>0.74959649122807</v>
      </c>
    </row>
    <row r="127" customFormat="false" ht="12.75" hidden="false" customHeight="false" outlineLevel="0" collapsed="false">
      <c r="B127" s="0" t="n">
        <v>115</v>
      </c>
      <c r="C127" s="0" t="n">
        <v>151.002</v>
      </c>
      <c r="D127" s="0" t="n">
        <f aca="false">C127/B127</f>
        <v>1.31306086956522</v>
      </c>
      <c r="E127" s="0" t="n">
        <v>44.763</v>
      </c>
      <c r="F127" s="0" t="n">
        <f aca="false">E127/B127</f>
        <v>0.38924347826087</v>
      </c>
      <c r="G127" s="0" t="n">
        <v>86.207</v>
      </c>
      <c r="H127" s="0" t="n">
        <f aca="false">G127/B127</f>
        <v>0.749626086956522</v>
      </c>
    </row>
    <row r="128" customFormat="false" ht="12.75" hidden="false" customHeight="false" outlineLevel="0" collapsed="false">
      <c r="B128" s="0" t="n">
        <v>116</v>
      </c>
      <c r="C128" s="0" t="n">
        <v>152.13</v>
      </c>
      <c r="D128" s="0" t="n">
        <f aca="false">C128/B128</f>
        <v>1.31146551724138</v>
      </c>
      <c r="E128" s="0" t="n">
        <v>45.004</v>
      </c>
      <c r="F128" s="0" t="n">
        <f aca="false">E128/B128</f>
        <v>0.387965517241379</v>
      </c>
      <c r="G128" s="0" t="n">
        <v>86.803</v>
      </c>
      <c r="H128" s="0" t="n">
        <f aca="false">G128/B128</f>
        <v>0.748301724137931</v>
      </c>
    </row>
    <row r="129" customFormat="false" ht="12.75" hidden="false" customHeight="false" outlineLevel="0" collapsed="false">
      <c r="B129" s="0" t="n">
        <v>117</v>
      </c>
      <c r="C129" s="0" t="n">
        <v>153.255</v>
      </c>
      <c r="D129" s="0" t="n">
        <f aca="false">C129/B129</f>
        <v>1.30987179487179</v>
      </c>
      <c r="E129" s="0" t="n">
        <v>45.317</v>
      </c>
      <c r="F129" s="0" t="n">
        <f aca="false">E129/B129</f>
        <v>0.387324786324786</v>
      </c>
      <c r="G129" s="0" t="n">
        <v>87.42</v>
      </c>
      <c r="H129" s="0" t="n">
        <f aca="false">G129/B129</f>
        <v>0.747179487179487</v>
      </c>
    </row>
    <row r="130" customFormat="false" ht="12.75" hidden="false" customHeight="false" outlineLevel="0" collapsed="false">
      <c r="B130" s="0" t="n">
        <v>118</v>
      </c>
      <c r="C130" s="0" t="n">
        <v>154.686</v>
      </c>
      <c r="D130" s="0" t="n">
        <f aca="false">C130/B130</f>
        <v>1.31089830508475</v>
      </c>
      <c r="E130" s="0" t="n">
        <v>45.661</v>
      </c>
      <c r="F130" s="0" t="n">
        <f aca="false">E130/B130</f>
        <v>0.386957627118644</v>
      </c>
      <c r="G130" s="0" t="n">
        <v>88.331</v>
      </c>
      <c r="H130" s="0" t="n">
        <f aca="false">G130/B130</f>
        <v>0.74856779661017</v>
      </c>
    </row>
    <row r="131" customFormat="false" ht="12.75" hidden="false" customHeight="false" outlineLevel="0" collapsed="false">
      <c r="B131" s="0" t="n">
        <v>119</v>
      </c>
      <c r="C131" s="0" t="n">
        <v>155.941</v>
      </c>
      <c r="D131" s="0" t="n">
        <f aca="false">C131/B131</f>
        <v>1.31042857142857</v>
      </c>
      <c r="E131" s="0" t="n">
        <v>45.863</v>
      </c>
      <c r="F131" s="0" t="n">
        <f aca="false">E131/B131</f>
        <v>0.385403361344538</v>
      </c>
      <c r="G131" s="0" t="n">
        <v>89.069</v>
      </c>
      <c r="H131" s="0" t="n">
        <f aca="false">G131/B131</f>
        <v>0.748478991596639</v>
      </c>
    </row>
    <row r="132" customFormat="false" ht="12.75" hidden="false" customHeight="false" outlineLevel="0" collapsed="false">
      <c r="B132" s="0" t="n">
        <v>120</v>
      </c>
      <c r="C132" s="0" t="n">
        <v>157.134</v>
      </c>
      <c r="D132" s="0" t="n">
        <f aca="false">C132/B132</f>
        <v>1.30945</v>
      </c>
      <c r="E132" s="0" t="n">
        <v>46.118</v>
      </c>
      <c r="F132" s="0" t="n">
        <f aca="false">E132/B132</f>
        <v>0.384316666666667</v>
      </c>
      <c r="G132" s="0" t="n">
        <v>89.821</v>
      </c>
      <c r="H132" s="0" t="n">
        <f aca="false">G132/B132</f>
        <v>0.748508333333333</v>
      </c>
    </row>
    <row r="133" customFormat="false" ht="12.75" hidden="false" customHeight="false" outlineLevel="0" collapsed="false">
      <c r="B133" s="0" t="n">
        <v>121</v>
      </c>
      <c r="C133" s="0" t="n">
        <v>158.264</v>
      </c>
      <c r="D133" s="0" t="n">
        <f aca="false">C133/B133</f>
        <v>1.30796694214876</v>
      </c>
      <c r="E133" s="0" t="n">
        <v>46.448</v>
      </c>
      <c r="F133" s="0" t="n">
        <f aca="false">E133/B133</f>
        <v>0.383867768595041</v>
      </c>
      <c r="G133" s="0" t="n">
        <v>90.545</v>
      </c>
      <c r="H133" s="0" t="n">
        <f aca="false">G133/B133</f>
        <v>0.748305785123967</v>
      </c>
    </row>
    <row r="134" customFormat="false" ht="12.75" hidden="false" customHeight="false" outlineLevel="0" collapsed="false">
      <c r="B134" s="0" t="n">
        <v>122</v>
      </c>
      <c r="C134" s="0" t="n">
        <v>159.613</v>
      </c>
      <c r="D134" s="0" t="n">
        <f aca="false">C134/B134</f>
        <v>1.30830327868852</v>
      </c>
      <c r="E134" s="0" t="n">
        <v>46.743</v>
      </c>
      <c r="F134" s="0" t="n">
        <f aca="false">E134/B134</f>
        <v>0.383139344262295</v>
      </c>
      <c r="G134" s="0" t="n">
        <v>91.406</v>
      </c>
      <c r="H134" s="0" t="n">
        <f aca="false">G134/B134</f>
        <v>0.749229508196721</v>
      </c>
    </row>
    <row r="135" customFormat="false" ht="12.75" hidden="false" customHeight="false" outlineLevel="0" collapsed="false">
      <c r="B135" s="0" t="n">
        <v>123</v>
      </c>
      <c r="C135" s="0" t="n">
        <v>160.976</v>
      </c>
      <c r="D135" s="0" t="n">
        <f aca="false">C135/B135</f>
        <v>1.30874796747967</v>
      </c>
      <c r="E135" s="0" t="n">
        <v>47.022</v>
      </c>
      <c r="F135" s="0" t="n">
        <f aca="false">E135/B135</f>
        <v>0.382292682926829</v>
      </c>
      <c r="G135" s="0" t="n">
        <v>92.288</v>
      </c>
      <c r="H135" s="0" t="n">
        <f aca="false">G135/B135</f>
        <v>0.750308943089431</v>
      </c>
    </row>
    <row r="136" customFormat="false" ht="12.75" hidden="false" customHeight="false" outlineLevel="0" collapsed="false">
      <c r="B136" s="0" t="n">
        <v>124</v>
      </c>
      <c r="C136" s="0" t="n">
        <v>162.238</v>
      </c>
      <c r="D136" s="0" t="n">
        <f aca="false">C136/B136</f>
        <v>1.30837096774194</v>
      </c>
      <c r="E136" s="0" t="n">
        <v>47.267</v>
      </c>
      <c r="F136" s="0" t="n">
        <f aca="false">E136/B136</f>
        <v>0.381185483870968</v>
      </c>
      <c r="G136" s="0" t="n">
        <v>92.942</v>
      </c>
      <c r="H136" s="0" t="n">
        <f aca="false">G136/B136</f>
        <v>0.749532258064516</v>
      </c>
    </row>
    <row r="137" customFormat="false" ht="12.75" hidden="false" customHeight="false" outlineLevel="0" collapsed="false">
      <c r="B137" s="0" t="n">
        <v>125</v>
      </c>
      <c r="C137" s="0" t="n">
        <v>163.471</v>
      </c>
      <c r="D137" s="0" t="n">
        <f aca="false">C137/B137</f>
        <v>1.307768</v>
      </c>
      <c r="E137" s="0" t="n">
        <v>47.382</v>
      </c>
      <c r="F137" s="0" t="n">
        <f aca="false">E137/B137</f>
        <v>0.379056</v>
      </c>
      <c r="G137" s="0" t="n">
        <v>93.511</v>
      </c>
      <c r="H137" s="0" t="n">
        <f aca="false">G137/B137</f>
        <v>0.748088</v>
      </c>
    </row>
    <row r="138" customFormat="false" ht="12.75" hidden="false" customHeight="false" outlineLevel="0" collapsed="false">
      <c r="B138" s="0" t="n">
        <v>126</v>
      </c>
      <c r="C138" s="0" t="n">
        <v>164.431</v>
      </c>
      <c r="D138" s="0" t="n">
        <f aca="false">C138/B138</f>
        <v>1.30500793650794</v>
      </c>
      <c r="E138" s="0" t="n">
        <v>47.498</v>
      </c>
      <c r="F138" s="0" t="n">
        <f aca="false">E138/B138</f>
        <v>0.376968253968254</v>
      </c>
      <c r="G138" s="0" t="n">
        <v>93.799</v>
      </c>
      <c r="H138" s="0" t="n">
        <f aca="false">G138/B138</f>
        <v>0.744436507936508</v>
      </c>
    </row>
    <row r="139" customFormat="false" ht="12.75" hidden="false" customHeight="false" outlineLevel="0" collapsed="false">
      <c r="B139" s="0" t="n">
        <v>127</v>
      </c>
      <c r="C139" s="0" t="n">
        <v>165.936</v>
      </c>
      <c r="D139" s="0" t="n">
        <f aca="false">C139/B139</f>
        <v>1.30658267716535</v>
      </c>
      <c r="E139" s="0" t="n">
        <v>48.083</v>
      </c>
      <c r="F139" s="0" t="n">
        <f aca="false">E139/B139</f>
        <v>0.378606299212598</v>
      </c>
      <c r="G139" s="0" t="n">
        <v>94.723</v>
      </c>
      <c r="H139" s="0" t="n">
        <f aca="false">G139/B139</f>
        <v>0.745850393700787</v>
      </c>
    </row>
    <row r="140" customFormat="false" ht="12.75" hidden="false" customHeight="false" outlineLevel="0" collapsed="false">
      <c r="B140" s="0" t="n">
        <v>128</v>
      </c>
      <c r="C140" s="0" t="n">
        <v>167.341</v>
      </c>
      <c r="D140" s="0" t="n">
        <f aca="false">C140/B140</f>
        <v>1.3073515625</v>
      </c>
      <c r="E140" s="0" t="n">
        <v>48.597</v>
      </c>
      <c r="F140" s="0" t="n">
        <f aca="false">E140/B140</f>
        <v>0.3796640625</v>
      </c>
      <c r="G140" s="0" t="n">
        <v>95.595</v>
      </c>
      <c r="H140" s="0" t="n">
        <f aca="false">G140/B140</f>
        <v>0.7468359375</v>
      </c>
    </row>
    <row r="141" customFormat="false" ht="12.75" hidden="false" customHeight="false" outlineLevel="0" collapsed="false">
      <c r="B141" s="0" t="n">
        <v>129</v>
      </c>
      <c r="C141" s="0" t="n">
        <v>168.679</v>
      </c>
      <c r="D141" s="0" t="n">
        <f aca="false">C141/B141</f>
        <v>1.30758914728682</v>
      </c>
      <c r="E141" s="0" t="n">
        <v>49.136</v>
      </c>
      <c r="F141" s="0" t="n">
        <f aca="false">E141/B141</f>
        <v>0.380899224806202</v>
      </c>
      <c r="G141" s="0" t="n">
        <v>96.444</v>
      </c>
      <c r="H141" s="0" t="n">
        <f aca="false">G141/B141</f>
        <v>0.747627906976744</v>
      </c>
    </row>
    <row r="142" customFormat="false" ht="12.75" hidden="false" customHeight="false" outlineLevel="0" collapsed="false">
      <c r="B142" s="0" t="n">
        <v>130</v>
      </c>
      <c r="C142" s="0" t="n">
        <v>170.199</v>
      </c>
      <c r="D142" s="0" t="n">
        <f aca="false">C142/B142</f>
        <v>1.30922307692308</v>
      </c>
      <c r="E142" s="0" t="n">
        <v>49.805</v>
      </c>
      <c r="F142" s="0" t="n">
        <f aca="false">E142/B142</f>
        <v>0.383115384615385</v>
      </c>
      <c r="G142" s="0" t="n">
        <v>97.156</v>
      </c>
      <c r="H142" s="0" t="n">
        <f aca="false">G142/B142</f>
        <v>0.747353846153846</v>
      </c>
    </row>
    <row r="143" customFormat="false" ht="12.75" hidden="false" customHeight="false" outlineLevel="0" collapsed="false">
      <c r="B143" s="0" t="n">
        <v>131</v>
      </c>
      <c r="C143" s="0" t="n">
        <v>171.684</v>
      </c>
      <c r="D143" s="0" t="n">
        <f aca="false">C143/B143</f>
        <v>1.31056488549618</v>
      </c>
      <c r="E143" s="0" t="n">
        <v>50.533</v>
      </c>
      <c r="F143" s="0" t="n">
        <f aca="false">E143/B143</f>
        <v>0.385748091603053</v>
      </c>
      <c r="G143" s="0" t="n">
        <v>97.878</v>
      </c>
      <c r="H143" s="0" t="n">
        <f aca="false">G143/B143</f>
        <v>0.747160305343511</v>
      </c>
    </row>
    <row r="144" customFormat="false" ht="12.75" hidden="false" customHeight="false" outlineLevel="0" collapsed="false">
      <c r="B144" s="0" t="n">
        <v>132</v>
      </c>
      <c r="C144" s="0" t="n">
        <v>173.172</v>
      </c>
      <c r="D144" s="0" t="n">
        <f aca="false">C144/B144</f>
        <v>1.31190909090909</v>
      </c>
      <c r="E144" s="0" t="n">
        <v>51.121</v>
      </c>
      <c r="F144" s="0" t="n">
        <f aca="false">E144/B144</f>
        <v>0.387280303030303</v>
      </c>
      <c r="G144" s="0" t="n">
        <v>98.372</v>
      </c>
      <c r="H144" s="0" t="n">
        <f aca="false">G144/B144</f>
        <v>0.745242424242424</v>
      </c>
    </row>
    <row r="145" customFormat="false" ht="12.75" hidden="false" customHeight="false" outlineLevel="0" collapsed="false">
      <c r="B145" s="0" t="n">
        <v>133</v>
      </c>
      <c r="C145" s="0" t="n">
        <v>174.709</v>
      </c>
      <c r="D145" s="0" t="n">
        <f aca="false">C145/B145</f>
        <v>1.3136015037594</v>
      </c>
      <c r="E145" s="0" t="n">
        <v>51.807</v>
      </c>
      <c r="F145" s="0" t="n">
        <f aca="false">E145/B145</f>
        <v>0.389526315789474</v>
      </c>
      <c r="G145" s="0" t="n">
        <v>99.001</v>
      </c>
      <c r="H145" s="0" t="n">
        <f aca="false">G145/B145</f>
        <v>0.744368421052632</v>
      </c>
    </row>
    <row r="146" customFormat="false" ht="12.75" hidden="false" customHeight="false" outlineLevel="0" collapsed="false">
      <c r="B146" s="0" t="n">
        <v>134</v>
      </c>
      <c r="C146" s="0" t="n">
        <v>176.288</v>
      </c>
      <c r="D146" s="0" t="n">
        <f aca="false">C146/B146</f>
        <v>1.31558208955224</v>
      </c>
      <c r="E146" s="0" t="n">
        <v>52.563</v>
      </c>
      <c r="F146" s="0" t="n">
        <f aca="false">E146/B146</f>
        <v>0.392261194029851</v>
      </c>
      <c r="G146" s="0" t="n">
        <v>99.715</v>
      </c>
      <c r="H146" s="0" t="n">
        <f aca="false">G146/B146</f>
        <v>0.744141791044776</v>
      </c>
    </row>
    <row r="147" customFormat="false" ht="12.75" hidden="false" customHeight="false" outlineLevel="0" collapsed="false">
      <c r="B147" s="0" t="n">
        <v>135</v>
      </c>
      <c r="C147" s="0" t="n">
        <v>177.364</v>
      </c>
      <c r="D147" s="0" t="n">
        <f aca="false">C147/B147</f>
        <v>1.31380740740741</v>
      </c>
      <c r="E147" s="0" t="n">
        <v>52.812</v>
      </c>
      <c r="F147" s="0" t="n">
        <f aca="false">E147/B147</f>
        <v>0.3912</v>
      </c>
      <c r="G147" s="0" t="n">
        <v>100.412</v>
      </c>
      <c r="H147" s="0" t="n">
        <f aca="false">G147/B147</f>
        <v>0.743792592592593</v>
      </c>
    </row>
    <row r="148" customFormat="false" ht="12.75" hidden="false" customHeight="false" outlineLevel="0" collapsed="false">
      <c r="B148" s="0" t="n">
        <v>136</v>
      </c>
      <c r="C148" s="0" t="n">
        <v>178.598</v>
      </c>
      <c r="D148" s="0" t="n">
        <f aca="false">C148/B148</f>
        <v>1.31322058823529</v>
      </c>
      <c r="E148" s="0" t="n">
        <v>52.941</v>
      </c>
      <c r="F148" s="0" t="n">
        <f aca="false">E148/B148</f>
        <v>0.389272058823529</v>
      </c>
      <c r="G148" s="0" t="n">
        <v>101.104</v>
      </c>
      <c r="H148" s="0" t="n">
        <f aca="false">G148/B148</f>
        <v>0.743411764705882</v>
      </c>
    </row>
    <row r="149" customFormat="false" ht="12.75" hidden="false" customHeight="false" outlineLevel="0" collapsed="false">
      <c r="B149" s="0" t="n">
        <v>137</v>
      </c>
      <c r="C149" s="0" t="n">
        <v>179.555</v>
      </c>
      <c r="D149" s="0" t="n">
        <f aca="false">C149/B149</f>
        <v>1.3106204379562</v>
      </c>
      <c r="E149" s="0" t="n">
        <v>53.301</v>
      </c>
      <c r="F149" s="0" t="n">
        <f aca="false">E149/B149</f>
        <v>0.389058394160584</v>
      </c>
      <c r="G149" s="0" t="n">
        <v>101.736</v>
      </c>
      <c r="H149" s="0" t="n">
        <f aca="false">G149/B149</f>
        <v>0.742598540145986</v>
      </c>
    </row>
    <row r="150" customFormat="false" ht="12.75" hidden="false" customHeight="false" outlineLevel="0" collapsed="false">
      <c r="B150" s="0" t="n">
        <v>138</v>
      </c>
      <c r="C150" s="0" t="n">
        <v>181.097</v>
      </c>
      <c r="D150" s="0" t="n">
        <f aca="false">C150/B150</f>
        <v>1.31229710144928</v>
      </c>
      <c r="E150" s="0" t="n">
        <v>53.834</v>
      </c>
      <c r="F150" s="0" t="n">
        <f aca="false">E150/B150</f>
        <v>0.390101449275362</v>
      </c>
      <c r="G150" s="0" t="n">
        <v>102.701</v>
      </c>
      <c r="H150" s="0" t="n">
        <f aca="false">G150/B150</f>
        <v>0.744210144927536</v>
      </c>
    </row>
    <row r="151" customFormat="false" ht="12.75" hidden="false" customHeight="false" outlineLevel="0" collapsed="false">
      <c r="B151" s="0" t="n">
        <v>139</v>
      </c>
      <c r="C151" s="0" t="n">
        <v>182.602</v>
      </c>
      <c r="D151" s="0" t="n">
        <f aca="false">C151/B151</f>
        <v>1.31368345323741</v>
      </c>
      <c r="E151" s="0" t="n">
        <v>54.485</v>
      </c>
      <c r="F151" s="0" t="n">
        <f aca="false">E151/B151</f>
        <v>0.391978417266187</v>
      </c>
      <c r="G151" s="0" t="n">
        <v>103.253</v>
      </c>
      <c r="H151" s="0" t="n">
        <f aca="false">G151/B151</f>
        <v>0.742827338129496</v>
      </c>
    </row>
    <row r="152" customFormat="false" ht="12.75" hidden="false" customHeight="false" outlineLevel="0" collapsed="false">
      <c r="B152" s="0" t="n">
        <v>140</v>
      </c>
      <c r="C152" s="0" t="n">
        <v>184.094</v>
      </c>
      <c r="D152" s="0" t="n">
        <f aca="false">C152/B152</f>
        <v>1.31495714285714</v>
      </c>
      <c r="E152" s="0" t="n">
        <v>55.21</v>
      </c>
      <c r="F152" s="0" t="n">
        <f aca="false">E152/B152</f>
        <v>0.394357142857143</v>
      </c>
      <c r="G152" s="0" t="n">
        <v>103.921</v>
      </c>
      <c r="H152" s="0" t="n">
        <f aca="false">G152/B152</f>
        <v>0.742292857142857</v>
      </c>
    </row>
    <row r="153" customFormat="false" ht="12.75" hidden="false" customHeight="false" outlineLevel="0" collapsed="false">
      <c r="B153" s="0" t="n">
        <v>141</v>
      </c>
      <c r="C153" s="0" t="n">
        <v>185.723</v>
      </c>
      <c r="D153" s="0" t="n">
        <f aca="false">C153/B153</f>
        <v>1.31718439716312</v>
      </c>
      <c r="E153" s="0" t="n">
        <v>55.838</v>
      </c>
      <c r="F153" s="0" t="n">
        <f aca="false">E153/B153</f>
        <v>0.396014184397163</v>
      </c>
      <c r="G153" s="0" t="n">
        <v>104.859</v>
      </c>
      <c r="H153" s="0" t="n">
        <f aca="false">G153/B153</f>
        <v>0.74368085106383</v>
      </c>
    </row>
    <row r="154" customFormat="false" ht="12.75" hidden="false" customHeight="false" outlineLevel="0" collapsed="false">
      <c r="B154" s="0" t="n">
        <v>142</v>
      </c>
      <c r="C154" s="0" t="n">
        <v>187.356</v>
      </c>
      <c r="D154" s="0" t="n">
        <f aca="false">C154/B154</f>
        <v>1.31940845070423</v>
      </c>
      <c r="E154" s="0" t="n">
        <v>56.437</v>
      </c>
      <c r="F154" s="0" t="n">
        <f aca="false">E154/B154</f>
        <v>0.397443661971831</v>
      </c>
      <c r="G154" s="0" t="n">
        <v>105.787</v>
      </c>
      <c r="H154" s="0" t="n">
        <f aca="false">G154/B154</f>
        <v>0.744978873239437</v>
      </c>
    </row>
    <row r="155" customFormat="false" ht="12.75" hidden="false" customHeight="false" outlineLevel="0" collapsed="false">
      <c r="B155" s="0" t="n">
        <v>143</v>
      </c>
      <c r="C155" s="0" t="n">
        <v>189.019</v>
      </c>
      <c r="D155" s="0" t="n">
        <f aca="false">C155/B155</f>
        <v>1.32181118881119</v>
      </c>
      <c r="E155" s="0" t="n">
        <v>57.249</v>
      </c>
      <c r="F155" s="0" t="n">
        <f aca="false">E155/B155</f>
        <v>0.400342657342657</v>
      </c>
      <c r="G155" s="0" t="n">
        <v>106.707</v>
      </c>
      <c r="H155" s="0" t="n">
        <f aca="false">G155/B155</f>
        <v>0.746202797202797</v>
      </c>
    </row>
    <row r="156" customFormat="false" ht="12.75" hidden="false" customHeight="false" outlineLevel="0" collapsed="false">
      <c r="B156" s="0" t="n">
        <v>144</v>
      </c>
      <c r="C156" s="0" t="n">
        <v>190.064</v>
      </c>
      <c r="D156" s="0" t="n">
        <f aca="false">C156/B156</f>
        <v>1.31988888888889</v>
      </c>
      <c r="E156" s="0" t="n">
        <v>57.437</v>
      </c>
      <c r="F156" s="0" t="n">
        <f aca="false">E156/B156</f>
        <v>0.398868055555556</v>
      </c>
      <c r="G156" s="0" t="n">
        <v>107.034</v>
      </c>
      <c r="H156" s="0" t="n">
        <f aca="false">G156/B156</f>
        <v>0.743291666666667</v>
      </c>
    </row>
    <row r="157" customFormat="false" ht="12.75" hidden="false" customHeight="false" outlineLevel="0" collapsed="false">
      <c r="B157" s="0" t="n">
        <v>145</v>
      </c>
      <c r="C157" s="0" t="n">
        <v>191.384</v>
      </c>
      <c r="D157" s="0" t="n">
        <f aca="false">C157/B157</f>
        <v>1.31988965517241</v>
      </c>
      <c r="E157" s="0" t="n">
        <v>57.715</v>
      </c>
      <c r="F157" s="0" t="n">
        <f aca="false">E157/B157</f>
        <v>0.398034482758621</v>
      </c>
      <c r="G157" s="0" t="n">
        <v>107.745</v>
      </c>
      <c r="H157" s="0" t="n">
        <f aca="false">G157/B157</f>
        <v>0.743068965517241</v>
      </c>
    </row>
    <row r="158" customFormat="false" ht="12.75" hidden="false" customHeight="false" outlineLevel="0" collapsed="false">
      <c r="B158" s="0" t="n">
        <v>146</v>
      </c>
      <c r="C158" s="0" t="n">
        <v>192.782</v>
      </c>
      <c r="D158" s="0" t="n">
        <f aca="false">C158/B158</f>
        <v>1.32042465753425</v>
      </c>
      <c r="E158" s="0" t="n">
        <v>58.05</v>
      </c>
      <c r="F158" s="0" t="n">
        <f aca="false">E158/B158</f>
        <v>0.397602739726027</v>
      </c>
      <c r="G158" s="0" t="n">
        <v>108.646</v>
      </c>
      <c r="H158" s="0" t="n">
        <f aca="false">G158/B158</f>
        <v>0.744150684931507</v>
      </c>
    </row>
    <row r="159" customFormat="false" ht="12.75" hidden="false" customHeight="false" outlineLevel="0" collapsed="false">
      <c r="B159" s="0" t="n">
        <v>147</v>
      </c>
      <c r="C159" s="0" t="n">
        <v>193.761</v>
      </c>
      <c r="D159" s="0" t="n">
        <f aca="false">C159/B159</f>
        <v>1.31810204081633</v>
      </c>
      <c r="E159" s="0" t="n">
        <v>58.261</v>
      </c>
      <c r="F159" s="0" t="n">
        <f aca="false">E159/B159</f>
        <v>0.396333333333333</v>
      </c>
      <c r="G159" s="0" t="n">
        <v>109.234</v>
      </c>
      <c r="H159" s="0" t="n">
        <f aca="false">G159/B159</f>
        <v>0.74308843537415</v>
      </c>
    </row>
    <row r="160" customFormat="false" ht="12.75" hidden="false" customHeight="false" outlineLevel="0" collapsed="false">
      <c r="B160" s="0" t="n">
        <v>148</v>
      </c>
      <c r="C160" s="0" t="n">
        <v>194.802</v>
      </c>
      <c r="D160" s="0" t="n">
        <f aca="false">C160/B160</f>
        <v>1.31622972972973</v>
      </c>
      <c r="E160" s="0" t="n">
        <v>58.519</v>
      </c>
      <c r="F160" s="0" t="n">
        <f aca="false">E160/B160</f>
        <v>0.395398648648649</v>
      </c>
      <c r="G160" s="0" t="n">
        <v>109.903</v>
      </c>
      <c r="H160" s="0" t="n">
        <f aca="false">G160/B160</f>
        <v>0.742587837837838</v>
      </c>
    </row>
    <row r="161" customFormat="false" ht="12.75" hidden="false" customHeight="false" outlineLevel="0" collapsed="false">
      <c r="B161" s="0" t="n">
        <v>149</v>
      </c>
      <c r="C161" s="0" t="n">
        <v>195.813</v>
      </c>
      <c r="D161" s="0" t="n">
        <f aca="false">C161/B161</f>
        <v>1.31418120805369</v>
      </c>
      <c r="E161" s="0" t="n">
        <v>58.61</v>
      </c>
      <c r="F161" s="0" t="n">
        <f aca="false">E161/B161</f>
        <v>0.393355704697987</v>
      </c>
      <c r="G161" s="0" t="n">
        <v>110.137</v>
      </c>
      <c r="H161" s="0" t="n">
        <f aca="false">G161/B161</f>
        <v>0.739174496644295</v>
      </c>
    </row>
    <row r="162" customFormat="false" ht="12.75" hidden="false" customHeight="false" outlineLevel="0" collapsed="false">
      <c r="B162" s="0" t="n">
        <v>150</v>
      </c>
      <c r="C162" s="0" t="n">
        <v>196.8</v>
      </c>
      <c r="D162" s="0" t="n">
        <f aca="false">C162/B162</f>
        <v>1.312</v>
      </c>
      <c r="E162" s="0" t="n">
        <v>58.732</v>
      </c>
      <c r="F162" s="0" t="n">
        <f aca="false">E162/B162</f>
        <v>0.391546666666667</v>
      </c>
      <c r="G162" s="0" t="n">
        <v>110.432</v>
      </c>
      <c r="H162" s="0" t="n">
        <f aca="false">G162/B162</f>
        <v>0.736213333333333</v>
      </c>
    </row>
    <row r="163" customFormat="false" ht="12.75" hidden="false" customHeight="false" outlineLevel="0" collapsed="false">
      <c r="B163" s="0" t="n">
        <v>151</v>
      </c>
      <c r="C163" s="0" t="n">
        <v>197.769</v>
      </c>
      <c r="D163" s="0" t="n">
        <f aca="false">C163/B163</f>
        <v>1.30972847682119</v>
      </c>
      <c r="E163" s="0" t="n">
        <v>58.943</v>
      </c>
      <c r="F163" s="0" t="n">
        <f aca="false">E163/B163</f>
        <v>0.390350993377483</v>
      </c>
      <c r="G163" s="0" t="n">
        <v>110.697</v>
      </c>
      <c r="H163" s="0" t="n">
        <f aca="false">G163/B163</f>
        <v>0.733092715231788</v>
      </c>
    </row>
    <row r="164" customFormat="false" ht="12.75" hidden="false" customHeight="false" outlineLevel="0" collapsed="false">
      <c r="B164" s="0" t="n">
        <v>152</v>
      </c>
      <c r="C164" s="0" t="n">
        <v>198.721</v>
      </c>
      <c r="D164" s="0" t="n">
        <f aca="false">C164/B164</f>
        <v>1.307375</v>
      </c>
      <c r="E164" s="0" t="n">
        <v>59.161</v>
      </c>
      <c r="F164" s="0" t="n">
        <f aca="false">E164/B164</f>
        <v>0.389217105263158</v>
      </c>
      <c r="G164" s="0" t="n">
        <v>111.004</v>
      </c>
      <c r="H164" s="0" t="n">
        <f aca="false">G164/B164</f>
        <v>0.730289473684211</v>
      </c>
    </row>
    <row r="165" customFormat="false" ht="12.75" hidden="false" customHeight="false" outlineLevel="0" collapsed="false">
      <c r="B165" s="0" t="n">
        <v>153</v>
      </c>
      <c r="C165" s="0" t="n">
        <v>199.665</v>
      </c>
      <c r="D165" s="0" t="n">
        <f aca="false">C165/B165</f>
        <v>1.305</v>
      </c>
      <c r="E165" s="0" t="n">
        <v>59.435</v>
      </c>
      <c r="F165" s="0" t="n">
        <f aca="false">E165/B165</f>
        <v>0.388464052287582</v>
      </c>
      <c r="G165" s="0" t="n">
        <v>111.378</v>
      </c>
      <c r="H165" s="0" t="n">
        <f aca="false">G165/B165</f>
        <v>0.727960784313726</v>
      </c>
    </row>
    <row r="166" customFormat="false" ht="12.75" hidden="false" customHeight="false" outlineLevel="0" collapsed="false">
      <c r="B166" s="0" t="n">
        <v>154</v>
      </c>
      <c r="C166" s="0" t="n">
        <v>201.188</v>
      </c>
      <c r="D166" s="0" t="n">
        <f aca="false">C166/B166</f>
        <v>1.30641558441558</v>
      </c>
      <c r="E166" s="0" t="n">
        <v>59.931</v>
      </c>
      <c r="F166" s="0" t="n">
        <f aca="false">E166/B166</f>
        <v>0.389162337662338</v>
      </c>
      <c r="G166" s="0" t="n">
        <v>112.315</v>
      </c>
      <c r="H166" s="0" t="n">
        <f aca="false">G166/B166</f>
        <v>0.729318181818182</v>
      </c>
    </row>
    <row r="167" customFormat="false" ht="12.75" hidden="false" customHeight="false" outlineLevel="0" collapsed="false">
      <c r="B167" s="0" t="n">
        <v>155</v>
      </c>
      <c r="C167" s="0" t="n">
        <v>202.168</v>
      </c>
      <c r="D167" s="0" t="n">
        <f aca="false">C167/B167</f>
        <v>1.30430967741935</v>
      </c>
      <c r="E167" s="0" t="n">
        <v>60.107</v>
      </c>
      <c r="F167" s="0" t="n">
        <f aca="false">E167/B167</f>
        <v>0.387787096774194</v>
      </c>
      <c r="G167" s="0" t="n">
        <v>112.592</v>
      </c>
      <c r="H167" s="0" t="n">
        <f aca="false">G167/B167</f>
        <v>0.7264</v>
      </c>
    </row>
    <row r="168" customFormat="false" ht="12.75" hidden="false" customHeight="false" outlineLevel="0" collapsed="false">
      <c r="B168" s="0" t="n">
        <v>156</v>
      </c>
      <c r="C168" s="0" t="n">
        <v>203.411</v>
      </c>
      <c r="D168" s="0" t="n">
        <f aca="false">C168/B168</f>
        <v>1.30391666666667</v>
      </c>
      <c r="E168" s="0" t="n">
        <v>60.347</v>
      </c>
      <c r="F168" s="0" t="n">
        <f aca="false">E168/B168</f>
        <v>0.386839743589744</v>
      </c>
      <c r="G168" s="0" t="n">
        <v>112.957</v>
      </c>
      <c r="H168" s="0" t="n">
        <f aca="false">G168/B168</f>
        <v>0.724083333333333</v>
      </c>
    </row>
    <row r="169" customFormat="false" ht="12.75" hidden="false" customHeight="false" outlineLevel="0" collapsed="false">
      <c r="B169" s="0" t="n">
        <v>157</v>
      </c>
      <c r="C169" s="0" t="n">
        <v>204.961</v>
      </c>
      <c r="D169" s="0" t="n">
        <f aca="false">C169/B169</f>
        <v>1.30548407643312</v>
      </c>
      <c r="E169" s="0" t="n">
        <v>60.944</v>
      </c>
      <c r="F169" s="0" t="n">
        <f aca="false">E169/B169</f>
        <v>0.388178343949045</v>
      </c>
      <c r="G169" s="0" t="n">
        <v>113.854</v>
      </c>
      <c r="H169" s="0" t="n">
        <f aca="false">G169/B169</f>
        <v>0.725184713375796</v>
      </c>
    </row>
    <row r="170" customFormat="false" ht="12.75" hidden="false" customHeight="false" outlineLevel="0" collapsed="false">
      <c r="B170" s="0" t="n">
        <v>158</v>
      </c>
      <c r="C170" s="0" t="n">
        <v>206.409</v>
      </c>
      <c r="D170" s="0" t="n">
        <f aca="false">C170/B170</f>
        <v>1.30638607594937</v>
      </c>
      <c r="E170" s="0" t="n">
        <v>61.415</v>
      </c>
      <c r="F170" s="0" t="n">
        <f aca="false">E170/B170</f>
        <v>0.38870253164557</v>
      </c>
      <c r="G170" s="0" t="n">
        <v>114.791</v>
      </c>
      <c r="H170" s="0" t="n">
        <f aca="false">G170/B170</f>
        <v>0.726525316455696</v>
      </c>
    </row>
    <row r="171" customFormat="false" ht="12.75" hidden="false" customHeight="false" outlineLevel="0" collapsed="false">
      <c r="B171" s="0" t="n">
        <v>159</v>
      </c>
      <c r="C171" s="0" t="n">
        <v>207.408</v>
      </c>
      <c r="D171" s="0" t="n">
        <f aca="false">C171/B171</f>
        <v>1.30445283018868</v>
      </c>
      <c r="E171" s="0" t="n">
        <v>61.56</v>
      </c>
      <c r="F171" s="0" t="n">
        <f aca="false">E171/B171</f>
        <v>0.387169811320755</v>
      </c>
      <c r="G171" s="0" t="n">
        <v>115.131</v>
      </c>
      <c r="H171" s="0" t="n">
        <f aca="false">G171/B171</f>
        <v>0.724094339622642</v>
      </c>
    </row>
    <row r="172" customFormat="false" ht="12.75" hidden="false" customHeight="false" outlineLevel="0" collapsed="false">
      <c r="B172" s="0" t="n">
        <v>160</v>
      </c>
      <c r="C172" s="0" t="n">
        <v>209.008</v>
      </c>
      <c r="D172" s="0" t="n">
        <f aca="false">C172/B172</f>
        <v>1.3063</v>
      </c>
      <c r="E172" s="0" t="n">
        <v>62.395</v>
      </c>
      <c r="F172" s="0" t="n">
        <f aca="false">E172/B172</f>
        <v>0.38996875</v>
      </c>
      <c r="G172" s="0" t="n">
        <v>115.949</v>
      </c>
      <c r="H172" s="0" t="n">
        <f aca="false">G172/B172</f>
        <v>0.72468125</v>
      </c>
    </row>
    <row r="173" customFormat="false" ht="12.75" hidden="false" customHeight="false" outlineLevel="0" collapsed="false">
      <c r="B173" s="0" t="n">
        <v>161</v>
      </c>
      <c r="C173" s="0" t="n">
        <v>210.565</v>
      </c>
      <c r="D173" s="0" t="n">
        <f aca="false">C173/B173</f>
        <v>1.30785714285714</v>
      </c>
      <c r="E173" s="0" t="n">
        <v>63.124</v>
      </c>
      <c r="F173" s="0" t="n">
        <f aca="false">E173/B173</f>
        <v>0.392074534161491</v>
      </c>
      <c r="G173" s="0" t="n">
        <v>116.816</v>
      </c>
      <c r="H173" s="0" t="n">
        <f aca="false">G173/B173</f>
        <v>0.725565217391304</v>
      </c>
    </row>
    <row r="174" customFormat="false" ht="12.75" hidden="false" customHeight="false" outlineLevel="0" collapsed="false">
      <c r="B174" s="0" t="n">
        <v>162</v>
      </c>
      <c r="C174" s="0" t="n">
        <v>212.024</v>
      </c>
      <c r="D174" s="0" t="n">
        <f aca="false">C174/B174</f>
        <v>1.30879012345679</v>
      </c>
      <c r="E174" s="0" t="n">
        <v>63.692</v>
      </c>
      <c r="F174" s="0" t="n">
        <f aca="false">E174/B174</f>
        <v>0.393160493827161</v>
      </c>
      <c r="G174" s="0" t="n">
        <v>117.76</v>
      </c>
      <c r="H174" s="0" t="n">
        <f aca="false">G174/B174</f>
        <v>0.726913580246914</v>
      </c>
    </row>
    <row r="175" customFormat="false" ht="12.75" hidden="false" customHeight="false" outlineLevel="0" collapsed="false">
      <c r="B175" s="0" t="n">
        <v>163</v>
      </c>
      <c r="C175" s="0" t="n">
        <v>213.446</v>
      </c>
      <c r="D175" s="0" t="n">
        <f aca="false">C175/B175</f>
        <v>1.30948466257669</v>
      </c>
      <c r="E175" s="0" t="n">
        <v>64.275</v>
      </c>
      <c r="F175" s="0" t="n">
        <f aca="false">E175/B175</f>
        <v>0.394325153374233</v>
      </c>
      <c r="G175" s="0" t="n">
        <v>118.685</v>
      </c>
      <c r="H175" s="0" t="n">
        <f aca="false">G175/B175</f>
        <v>0.728128834355828</v>
      </c>
    </row>
    <row r="176" customFormat="false" ht="12.75" hidden="false" customHeight="false" outlineLevel="0" collapsed="false">
      <c r="B176" s="0" t="n">
        <v>164</v>
      </c>
      <c r="C176" s="0" t="n">
        <v>214.912</v>
      </c>
      <c r="D176" s="0" t="n">
        <f aca="false">C176/B176</f>
        <v>1.31043902439024</v>
      </c>
      <c r="E176" s="0" t="n">
        <v>64.55</v>
      </c>
      <c r="F176" s="0" t="n">
        <f aca="false">E176/B176</f>
        <v>0.39359756097561</v>
      </c>
      <c r="G176" s="0" t="n">
        <v>119.376</v>
      </c>
      <c r="H176" s="0" t="n">
        <f aca="false">G176/B176</f>
        <v>0.72790243902439</v>
      </c>
    </row>
    <row r="177" customFormat="false" ht="12.75" hidden="false" customHeight="false" outlineLevel="0" collapsed="false">
      <c r="B177" s="0" t="n">
        <v>165</v>
      </c>
      <c r="C177" s="0" t="n">
        <v>216.3</v>
      </c>
      <c r="D177" s="0" t="n">
        <f aca="false">C177/B177</f>
        <v>1.31090909090909</v>
      </c>
      <c r="E177" s="0" t="n">
        <v>64.972</v>
      </c>
      <c r="F177" s="0" t="n">
        <f aca="false">E177/B177</f>
        <v>0.393769696969697</v>
      </c>
      <c r="G177" s="0" t="n">
        <v>120.276</v>
      </c>
      <c r="H177" s="0" t="n">
        <f aca="false">G177/B177</f>
        <v>0.728945454545455</v>
      </c>
    </row>
    <row r="178" customFormat="false" ht="12.75" hidden="false" customHeight="false" outlineLevel="0" collapsed="false">
      <c r="B178" s="0" t="n">
        <v>166</v>
      </c>
      <c r="C178" s="0" t="n">
        <v>217.92</v>
      </c>
      <c r="D178" s="0" t="n">
        <f aca="false">C178/B178</f>
        <v>1.31277108433735</v>
      </c>
      <c r="E178" s="0" t="n">
        <v>65.593</v>
      </c>
      <c r="F178" s="0" t="n">
        <f aca="false">E178/B178</f>
        <v>0.395138554216868</v>
      </c>
      <c r="G178" s="0" t="n">
        <v>121.207</v>
      </c>
      <c r="H178" s="0" t="n">
        <f aca="false">G178/B178</f>
        <v>0.73016265060241</v>
      </c>
    </row>
    <row r="179" customFormat="false" ht="12.75" hidden="false" customHeight="false" outlineLevel="0" collapsed="false">
      <c r="B179" s="0" t="n">
        <v>167</v>
      </c>
      <c r="C179" s="0" t="n">
        <v>219.422</v>
      </c>
      <c r="D179" s="0" t="n">
        <f aca="false">C179/B179</f>
        <v>1.31390419161677</v>
      </c>
      <c r="E179" s="0" t="n">
        <v>65.977</v>
      </c>
      <c r="F179" s="0" t="n">
        <f aca="false">E179/B179</f>
        <v>0.395071856287425</v>
      </c>
      <c r="G179" s="0" t="n">
        <v>122.048</v>
      </c>
      <c r="H179" s="0" t="n">
        <f aca="false">G179/B179</f>
        <v>0.730826347305389</v>
      </c>
    </row>
    <row r="180" customFormat="false" ht="12.75" hidden="false" customHeight="false" outlineLevel="0" collapsed="false">
      <c r="B180" s="0" t="n">
        <v>168</v>
      </c>
      <c r="C180" s="0" t="n">
        <v>220.794</v>
      </c>
      <c r="D180" s="0" t="n">
        <f aca="false">C180/B180</f>
        <v>1.31425</v>
      </c>
      <c r="E180" s="0" t="n">
        <v>66.29</v>
      </c>
      <c r="F180" s="0" t="n">
        <f aca="false">E180/B180</f>
        <v>0.394583333333333</v>
      </c>
      <c r="G180" s="0" t="n">
        <v>122.915</v>
      </c>
      <c r="H180" s="0" t="n">
        <f aca="false">G180/B180</f>
        <v>0.731636904761905</v>
      </c>
    </row>
    <row r="181" customFormat="false" ht="12.75" hidden="false" customHeight="false" outlineLevel="0" collapsed="false">
      <c r="B181" s="0" t="n">
        <v>169</v>
      </c>
      <c r="C181" s="0" t="n">
        <v>221.858</v>
      </c>
      <c r="D181" s="0" t="n">
        <f aca="false">C181/B181</f>
        <v>1.31276923076923</v>
      </c>
      <c r="E181" s="0" t="n">
        <v>66.502</v>
      </c>
      <c r="F181" s="0" t="n">
        <f aca="false">E181/B181</f>
        <v>0.393502958579882</v>
      </c>
      <c r="G181" s="0" t="n">
        <v>123.592</v>
      </c>
      <c r="H181" s="0" t="n">
        <f aca="false">G181/B181</f>
        <v>0.731313609467456</v>
      </c>
    </row>
    <row r="182" customFormat="false" ht="12.75" hidden="false" customHeight="false" outlineLevel="0" collapsed="false">
      <c r="B182" s="0" t="n">
        <v>170</v>
      </c>
      <c r="C182" s="0" t="n">
        <v>222.844</v>
      </c>
      <c r="D182" s="0" t="n">
        <f aca="false">C182/B182</f>
        <v>1.31084705882353</v>
      </c>
      <c r="E182" s="0" t="n">
        <v>66.7</v>
      </c>
      <c r="F182" s="0" t="n">
        <f aca="false">E182/B182</f>
        <v>0.392352941176471</v>
      </c>
      <c r="G182" s="0" t="n">
        <v>124.137</v>
      </c>
      <c r="H182" s="0" t="n">
        <f aca="false">G182/B182</f>
        <v>0.730217647058824</v>
      </c>
    </row>
    <row r="183" customFormat="false" ht="12.75" hidden="false" customHeight="false" outlineLevel="0" collapsed="false">
      <c r="B183" s="0" t="n">
        <v>171</v>
      </c>
      <c r="C183" s="0" t="n">
        <v>224.238</v>
      </c>
      <c r="D183" s="0" t="n">
        <f aca="false">C183/B183</f>
        <v>1.31133333333333</v>
      </c>
      <c r="E183" s="0" t="n">
        <v>67.074</v>
      </c>
      <c r="F183" s="0" t="n">
        <f aca="false">E183/B183</f>
        <v>0.392245614035088</v>
      </c>
      <c r="G183" s="0" t="n">
        <v>125.018</v>
      </c>
      <c r="H183" s="0" t="n">
        <f aca="false">G183/B183</f>
        <v>0.731099415204678</v>
      </c>
    </row>
    <row r="184" customFormat="false" ht="12.75" hidden="false" customHeight="false" outlineLevel="0" collapsed="false">
      <c r="B184" s="0" t="n">
        <v>172</v>
      </c>
      <c r="C184" s="0" t="n">
        <v>224.612</v>
      </c>
      <c r="D184" s="0" t="n">
        <f aca="false">C184/B184</f>
        <v>1.30588372093023</v>
      </c>
      <c r="E184" s="0" t="n">
        <v>67.112</v>
      </c>
      <c r="F184" s="0" t="n">
        <f aca="false">E184/B184</f>
        <v>0.390186046511628</v>
      </c>
      <c r="G184" s="0" t="n">
        <v>125.048</v>
      </c>
      <c r="H184" s="0" t="n">
        <f aca="false">G184/B184</f>
        <v>0.727023255813954</v>
      </c>
    </row>
    <row r="185" customFormat="false" ht="12.75" hidden="false" customHeight="false" outlineLevel="0" collapsed="false">
      <c r="B185" s="0" t="n">
        <v>173</v>
      </c>
      <c r="C185" s="0" t="n">
        <v>226.208</v>
      </c>
      <c r="D185" s="0" t="n">
        <f aca="false">C185/B185</f>
        <v>1.30756069364162</v>
      </c>
      <c r="E185" s="0" t="n">
        <v>67.785</v>
      </c>
      <c r="F185" s="0" t="n">
        <f aca="false">E185/B185</f>
        <v>0.391820809248555</v>
      </c>
      <c r="G185" s="0" t="n">
        <v>126.031</v>
      </c>
      <c r="H185" s="0" t="n">
        <f aca="false">G185/B185</f>
        <v>0.72850289017341</v>
      </c>
    </row>
    <row r="186" customFormat="false" ht="12.75" hidden="false" customHeight="false" outlineLevel="0" collapsed="false">
      <c r="B186" s="0" t="n">
        <v>174</v>
      </c>
      <c r="C186" s="0" t="n">
        <v>227.276</v>
      </c>
      <c r="D186" s="0" t="n">
        <f aca="false">C186/B186</f>
        <v>1.30618390804598</v>
      </c>
      <c r="E186" s="0" t="n">
        <v>67.999</v>
      </c>
      <c r="F186" s="0" t="n">
        <f aca="false">E186/B186</f>
        <v>0.390798850574713</v>
      </c>
      <c r="G186" s="0" t="n">
        <v>126.434</v>
      </c>
      <c r="H186" s="0" t="n">
        <f aca="false">G186/B186</f>
        <v>0.726632183908046</v>
      </c>
    </row>
    <row r="187" customFormat="false" ht="12.75" hidden="false" customHeight="false" outlineLevel="0" collapsed="false">
      <c r="B187" s="0" t="n">
        <v>175</v>
      </c>
      <c r="C187" s="0" t="n">
        <v>228.666</v>
      </c>
      <c r="D187" s="0" t="n">
        <f aca="false">C187/B187</f>
        <v>1.30666285714286</v>
      </c>
      <c r="E187" s="0" t="n">
        <v>68.523</v>
      </c>
      <c r="F187" s="0" t="n">
        <f aca="false">E187/B187</f>
        <v>0.39156</v>
      </c>
      <c r="G187" s="0" t="n">
        <v>127.353</v>
      </c>
      <c r="H187" s="0" t="n">
        <f aca="false">G187/B187</f>
        <v>0.727731428571429</v>
      </c>
    </row>
    <row r="188" customFormat="false" ht="12.75" hidden="false" customHeight="false" outlineLevel="0" collapsed="false">
      <c r="B188" s="0" t="n">
        <v>176</v>
      </c>
      <c r="C188" s="0" t="n">
        <v>229.724</v>
      </c>
      <c r="D188" s="0" t="n">
        <f aca="false">C188/B188</f>
        <v>1.30525</v>
      </c>
      <c r="E188" s="0" t="n">
        <v>68.777</v>
      </c>
      <c r="F188" s="0" t="n">
        <f aca="false">E188/B188</f>
        <v>0.390778409090909</v>
      </c>
      <c r="G188" s="0" t="n">
        <v>128.006</v>
      </c>
      <c r="H188" s="0" t="n">
        <f aca="false">G188/B188</f>
        <v>0.727306818181818</v>
      </c>
    </row>
    <row r="189" customFormat="false" ht="12.75" hidden="false" customHeight="false" outlineLevel="0" collapsed="false">
      <c r="B189" s="0" t="n">
        <v>177</v>
      </c>
      <c r="C189" s="0" t="n">
        <v>230.985</v>
      </c>
      <c r="D189" s="0" t="n">
        <f aca="false">C189/B189</f>
        <v>1.305</v>
      </c>
      <c r="E189" s="0" t="n">
        <v>69.088</v>
      </c>
      <c r="F189" s="0" t="n">
        <f aca="false">E189/B189</f>
        <v>0.390327683615819</v>
      </c>
      <c r="G189" s="0" t="n">
        <v>128.766</v>
      </c>
      <c r="H189" s="0" t="n">
        <f aca="false">G189/B189</f>
        <v>0.727491525423729</v>
      </c>
    </row>
    <row r="190" customFormat="false" ht="12.75" hidden="false" customHeight="false" outlineLevel="0" collapsed="false">
      <c r="B190" s="0" t="n">
        <v>178</v>
      </c>
      <c r="C190" s="0" t="n">
        <v>232.154</v>
      </c>
      <c r="D190" s="0" t="n">
        <f aca="false">C190/B190</f>
        <v>1.30423595505618</v>
      </c>
      <c r="E190" s="0" t="n">
        <v>69.381</v>
      </c>
      <c r="F190" s="0" t="n">
        <f aca="false">E190/B190</f>
        <v>0.389780898876405</v>
      </c>
      <c r="G190" s="0" t="n">
        <v>129.477</v>
      </c>
      <c r="H190" s="0" t="n">
        <f aca="false">G190/B190</f>
        <v>0.727398876404494</v>
      </c>
    </row>
    <row r="191" customFormat="false" ht="12.75" hidden="false" customHeight="false" outlineLevel="0" collapsed="false">
      <c r="B191" s="0" t="n">
        <v>179</v>
      </c>
      <c r="C191" s="0" t="n">
        <v>233.041</v>
      </c>
      <c r="D191" s="0" t="n">
        <f aca="false">C191/B191</f>
        <v>1.30190502793296</v>
      </c>
      <c r="E191" s="0" t="n">
        <v>69.557</v>
      </c>
      <c r="F191" s="0" t="n">
        <f aca="false">E191/B191</f>
        <v>0.388586592178771</v>
      </c>
      <c r="G191" s="0" t="n">
        <v>129.59</v>
      </c>
      <c r="H191" s="0" t="n">
        <f aca="false">G191/B191</f>
        <v>0.723966480446927</v>
      </c>
    </row>
    <row r="192" customFormat="false" ht="12.75" hidden="false" customHeight="false" outlineLevel="0" collapsed="false">
      <c r="B192" s="0" t="n">
        <v>180</v>
      </c>
      <c r="C192" s="0" t="n">
        <v>234.183</v>
      </c>
      <c r="D192" s="0" t="n">
        <f aca="false">C192/B192</f>
        <v>1.30101666666667</v>
      </c>
      <c r="E192" s="0" t="n">
        <v>69.663</v>
      </c>
      <c r="F192" s="0" t="n">
        <f aca="false">E192/B192</f>
        <v>0.387016666666667</v>
      </c>
      <c r="G192" s="0" t="n">
        <v>129.692</v>
      </c>
      <c r="H192" s="0" t="n">
        <f aca="false">G192/B192</f>
        <v>0.720511111111111</v>
      </c>
    </row>
    <row r="193" customFormat="false" ht="12.75" hidden="false" customHeight="false" outlineLevel="0" collapsed="false">
      <c r="B193" s="0" t="n">
        <v>181</v>
      </c>
      <c r="C193" s="0" t="n">
        <v>235.494</v>
      </c>
      <c r="D193" s="0" t="n">
        <f aca="false">C193/B193</f>
        <v>1.30107182320442</v>
      </c>
      <c r="E193" s="0" t="n">
        <v>70.072</v>
      </c>
      <c r="F193" s="0" t="n">
        <f aca="false">E193/B193</f>
        <v>0.387138121546961</v>
      </c>
      <c r="G193" s="0" t="n">
        <v>130.471</v>
      </c>
      <c r="H193" s="0" t="n">
        <f aca="false">G193/B193</f>
        <v>0.720834254143646</v>
      </c>
    </row>
    <row r="194" customFormat="false" ht="12.75" hidden="false" customHeight="false" outlineLevel="0" collapsed="false">
      <c r="B194" s="0" t="n">
        <v>182</v>
      </c>
      <c r="C194" s="0" t="n">
        <v>236.738</v>
      </c>
      <c r="D194" s="0" t="n">
        <f aca="false">C194/B194</f>
        <v>1.30075824175824</v>
      </c>
      <c r="E194" s="0" t="n">
        <v>70.237</v>
      </c>
      <c r="F194" s="0" t="n">
        <f aca="false">E194/B194</f>
        <v>0.385917582417582</v>
      </c>
      <c r="G194" s="0" t="n">
        <v>131.193</v>
      </c>
      <c r="H194" s="0" t="n">
        <f aca="false">G194/B194</f>
        <v>0.720840659340659</v>
      </c>
    </row>
    <row r="195" customFormat="false" ht="12.75" hidden="false" customHeight="false" outlineLevel="0" collapsed="false">
      <c r="B195" s="0" t="n">
        <v>183</v>
      </c>
      <c r="C195" s="0" t="n">
        <v>237.815</v>
      </c>
      <c r="D195" s="0" t="n">
        <f aca="false">C195/B195</f>
        <v>1.29953551912568</v>
      </c>
      <c r="E195" s="0" t="n">
        <v>70.464</v>
      </c>
      <c r="F195" s="0" t="n">
        <f aca="false">E195/B195</f>
        <v>0.385049180327869</v>
      </c>
      <c r="G195" s="0" t="n">
        <v>131.712</v>
      </c>
      <c r="H195" s="0" t="n">
        <f aca="false">G195/B195</f>
        <v>0.719737704918033</v>
      </c>
    </row>
    <row r="196" customFormat="false" ht="12.75" hidden="false" customHeight="false" outlineLevel="0" collapsed="false">
      <c r="B196" s="0" t="n">
        <v>184</v>
      </c>
      <c r="C196" s="0" t="n">
        <v>238.938</v>
      </c>
      <c r="D196" s="0" t="n">
        <f aca="false">C196/B196</f>
        <v>1.29857608695652</v>
      </c>
      <c r="E196" s="0" t="n">
        <v>70.76</v>
      </c>
      <c r="F196" s="0" t="n">
        <f aca="false">E196/B196</f>
        <v>0.384565217391304</v>
      </c>
      <c r="G196" s="0" t="n">
        <v>132.373</v>
      </c>
      <c r="H196" s="0" t="n">
        <f aca="false">G196/B196</f>
        <v>0.71941847826087</v>
      </c>
    </row>
    <row r="197" customFormat="false" ht="12.75" hidden="false" customHeight="false" outlineLevel="0" collapsed="false">
      <c r="B197" s="0" t="n">
        <v>185</v>
      </c>
      <c r="C197" s="0" t="n">
        <v>240.512</v>
      </c>
      <c r="D197" s="0" t="n">
        <f aca="false">C197/B197</f>
        <v>1.30006486486487</v>
      </c>
      <c r="E197" s="0" t="n">
        <v>71.47</v>
      </c>
      <c r="F197" s="0" t="n">
        <f aca="false">E197/B197</f>
        <v>0.386324324324324</v>
      </c>
      <c r="G197" s="0" t="n">
        <v>133.064</v>
      </c>
      <c r="H197" s="0" t="n">
        <f aca="false">G197/B197</f>
        <v>0.719264864864865</v>
      </c>
    </row>
    <row r="198" customFormat="false" ht="12.75" hidden="false" customHeight="false" outlineLevel="0" collapsed="false">
      <c r="B198" s="0" t="n">
        <v>186</v>
      </c>
      <c r="C198" s="0" t="n">
        <v>241.804</v>
      </c>
      <c r="D198" s="0" t="n">
        <f aca="false">C198/B198</f>
        <v>1.30002150537634</v>
      </c>
      <c r="E198" s="0" t="n">
        <v>71.97</v>
      </c>
      <c r="F198" s="0" t="n">
        <f aca="false">E198/B198</f>
        <v>0.386935483870968</v>
      </c>
      <c r="G198" s="0" t="n">
        <v>133.916</v>
      </c>
      <c r="H198" s="0" t="n">
        <f aca="false">G198/B198</f>
        <v>0.719978494623656</v>
      </c>
    </row>
    <row r="199" customFormat="false" ht="12.75" hidden="false" customHeight="false" outlineLevel="0" collapsed="false">
      <c r="B199" s="0" t="n">
        <v>187</v>
      </c>
      <c r="C199" s="0" t="n">
        <v>242.963</v>
      </c>
      <c r="D199" s="0" t="n">
        <f aca="false">C199/B199</f>
        <v>1.29926737967914</v>
      </c>
      <c r="E199" s="0" t="n">
        <v>72.206</v>
      </c>
      <c r="F199" s="0" t="n">
        <f aca="false">E199/B199</f>
        <v>0.386128342245989</v>
      </c>
      <c r="G199" s="0" t="n">
        <v>134.466</v>
      </c>
      <c r="H199" s="0" t="n">
        <f aca="false">G199/B199</f>
        <v>0.719069518716578</v>
      </c>
    </row>
    <row r="200" customFormat="false" ht="12.75" hidden="false" customHeight="false" outlineLevel="0" collapsed="false">
      <c r="B200" s="0" t="n">
        <v>188</v>
      </c>
      <c r="C200" s="0" t="n">
        <v>244.25</v>
      </c>
      <c r="D200" s="0" t="n">
        <f aca="false">C200/B200</f>
        <v>1.29920212765957</v>
      </c>
      <c r="E200" s="0" t="n">
        <v>72.609</v>
      </c>
      <c r="F200" s="0" t="n">
        <f aca="false">E200/B200</f>
        <v>0.386218085106383</v>
      </c>
      <c r="G200" s="0" t="n">
        <v>135.13</v>
      </c>
      <c r="H200" s="0" t="n">
        <f aca="false">G200/B200</f>
        <v>0.718776595744681</v>
      </c>
    </row>
    <row r="201" customFormat="false" ht="12.75" hidden="false" customHeight="false" outlineLevel="0" collapsed="false">
      <c r="B201" s="0" t="n">
        <v>189</v>
      </c>
      <c r="C201" s="0" t="n">
        <v>245.708</v>
      </c>
      <c r="D201" s="0" t="n">
        <f aca="false">C201/B201</f>
        <v>1.30004232804233</v>
      </c>
      <c r="E201" s="0" t="n">
        <v>72.959</v>
      </c>
      <c r="F201" s="0" t="n">
        <f aca="false">E201/B201</f>
        <v>0.386026455026455</v>
      </c>
      <c r="G201" s="0" t="n">
        <v>136.013</v>
      </c>
      <c r="H201" s="0" t="n">
        <f aca="false">G201/B201</f>
        <v>0.719645502645503</v>
      </c>
    </row>
    <row r="202" customFormat="false" ht="12.75" hidden="false" customHeight="false" outlineLevel="0" collapsed="false">
      <c r="B202" s="0" t="n">
        <v>190</v>
      </c>
      <c r="C202" s="0" t="n">
        <v>247.042</v>
      </c>
      <c r="D202" s="0" t="n">
        <f aca="false">C202/B202</f>
        <v>1.30022105263158</v>
      </c>
      <c r="E202" s="0" t="n">
        <v>73.213</v>
      </c>
      <c r="F202" s="0" t="n">
        <f aca="false">E202/B202</f>
        <v>0.385331578947368</v>
      </c>
      <c r="G202" s="0" t="n">
        <v>136.777</v>
      </c>
      <c r="H202" s="0" t="n">
        <f aca="false">G202/B202</f>
        <v>0.719878947368421</v>
      </c>
    </row>
    <row r="203" customFormat="false" ht="12.75" hidden="false" customHeight="false" outlineLevel="0" collapsed="false">
      <c r="B203" s="0" t="n">
        <v>191</v>
      </c>
      <c r="C203" s="0" t="n">
        <v>248.668</v>
      </c>
      <c r="D203" s="0" t="n">
        <f aca="false">C203/B203</f>
        <v>1.30192670157068</v>
      </c>
      <c r="E203" s="0" t="n">
        <v>73.869</v>
      </c>
      <c r="F203" s="0" t="n">
        <f aca="false">E203/B203</f>
        <v>0.386748691099476</v>
      </c>
      <c r="G203" s="0" t="n">
        <v>137.729</v>
      </c>
      <c r="H203" s="0" t="n">
        <f aca="false">G203/B203</f>
        <v>0.721094240837696</v>
      </c>
    </row>
    <row r="204" customFormat="false" ht="12.75" hidden="false" customHeight="false" outlineLevel="0" collapsed="false">
      <c r="B204" s="0" t="n">
        <v>192</v>
      </c>
      <c r="C204" s="0" t="n">
        <v>249.95</v>
      </c>
      <c r="D204" s="0" t="n">
        <f aca="false">C204/B204</f>
        <v>1.30182291666667</v>
      </c>
      <c r="E204" s="0" t="n">
        <v>74.151</v>
      </c>
      <c r="F204" s="0" t="n">
        <f aca="false">E204/B204</f>
        <v>0.386203125</v>
      </c>
      <c r="G204" s="0" t="n">
        <v>138.304</v>
      </c>
      <c r="H204" s="0" t="n">
        <f aca="false">G204/B204</f>
        <v>0.720333333333333</v>
      </c>
    </row>
    <row r="205" customFormat="false" ht="12.75" hidden="false" customHeight="false" outlineLevel="0" collapsed="false">
      <c r="B205" s="0" t="n">
        <v>193</v>
      </c>
      <c r="C205" s="0" t="n">
        <v>251.252</v>
      </c>
      <c r="D205" s="0" t="n">
        <f aca="false">C205/B205</f>
        <v>1.30182383419689</v>
      </c>
      <c r="E205" s="0" t="n">
        <v>74.621</v>
      </c>
      <c r="F205" s="0" t="n">
        <f aca="false">E205/B205</f>
        <v>0.386637305699482</v>
      </c>
      <c r="G205" s="0" t="n">
        <v>138.902</v>
      </c>
      <c r="H205" s="0" t="n">
        <f aca="false">G205/B205</f>
        <v>0.719699481865285</v>
      </c>
    </row>
    <row r="206" customFormat="false" ht="12.75" hidden="false" customHeight="false" outlineLevel="0" collapsed="false">
      <c r="B206" s="0" t="n">
        <v>194</v>
      </c>
      <c r="C206" s="0" t="n">
        <v>252.758</v>
      </c>
      <c r="D206" s="0" t="n">
        <f aca="false">C206/B206</f>
        <v>1.30287628865979</v>
      </c>
      <c r="E206" s="0" t="n">
        <v>74.99</v>
      </c>
      <c r="F206" s="0" t="n">
        <f aca="false">E206/B206</f>
        <v>0.386546391752577</v>
      </c>
      <c r="G206" s="0" t="n">
        <v>139.808</v>
      </c>
      <c r="H206" s="0" t="n">
        <f aca="false">G206/B206</f>
        <v>0.720659793814433</v>
      </c>
    </row>
    <row r="207" customFormat="false" ht="12.75" hidden="false" customHeight="false" outlineLevel="0" collapsed="false">
      <c r="B207" s="0" t="n">
        <v>195</v>
      </c>
      <c r="C207" s="0" t="n">
        <v>254.338</v>
      </c>
      <c r="D207" s="0" t="n">
        <f aca="false">C207/B207</f>
        <v>1.30429743589744</v>
      </c>
      <c r="E207" s="0" t="n">
        <v>75.804</v>
      </c>
      <c r="F207" s="0" t="n">
        <f aca="false">E207/B207</f>
        <v>0.388738461538462</v>
      </c>
      <c r="G207" s="0" t="n">
        <v>140.791</v>
      </c>
      <c r="H207" s="0" t="n">
        <f aca="false">G207/B207</f>
        <v>0.722005128205128</v>
      </c>
    </row>
    <row r="208" customFormat="false" ht="12.75" hidden="false" customHeight="false" outlineLevel="0" collapsed="false">
      <c r="B208" s="0" t="n">
        <v>196</v>
      </c>
      <c r="C208" s="0" t="n">
        <v>255.792</v>
      </c>
      <c r="D208" s="0" t="n">
        <f aca="false">C208/B208</f>
        <v>1.3050612244898</v>
      </c>
      <c r="E208" s="0" t="n">
        <v>76.103</v>
      </c>
      <c r="F208" s="0" t="n">
        <f aca="false">E208/B208</f>
        <v>0.388280612244898</v>
      </c>
      <c r="G208" s="0" t="n">
        <v>141.261</v>
      </c>
      <c r="H208" s="0" t="n">
        <f aca="false">G208/B208</f>
        <v>0.720719387755102</v>
      </c>
    </row>
    <row r="209" customFormat="false" ht="12.75" hidden="false" customHeight="false" outlineLevel="0" collapsed="false">
      <c r="B209" s="0" t="n">
        <v>197</v>
      </c>
      <c r="C209" s="0" t="n">
        <v>257.352</v>
      </c>
      <c r="D209" s="0" t="n">
        <f aca="false">C209/B209</f>
        <v>1.30635532994924</v>
      </c>
      <c r="E209" s="0" t="n">
        <v>76.652</v>
      </c>
      <c r="F209" s="0" t="n">
        <f aca="false">E209/B209</f>
        <v>0.389096446700508</v>
      </c>
      <c r="G209" s="0" t="n">
        <v>142.064</v>
      </c>
      <c r="H209" s="0" t="n">
        <f aca="false">G209/B209</f>
        <v>0.721137055837563</v>
      </c>
    </row>
    <row r="210" customFormat="false" ht="12.75" hidden="false" customHeight="false" outlineLevel="0" collapsed="false">
      <c r="B210" s="0" t="n">
        <v>198</v>
      </c>
      <c r="C210" s="0" t="n">
        <v>258.637</v>
      </c>
      <c r="D210" s="0" t="n">
        <f aca="false">C210/B210</f>
        <v>1.30624747474747</v>
      </c>
      <c r="E210" s="0" t="n">
        <v>76.818</v>
      </c>
      <c r="F210" s="0" t="n">
        <f aca="false">E210/B210</f>
        <v>0.387969696969697</v>
      </c>
      <c r="G210" s="0" t="n">
        <v>142.721</v>
      </c>
      <c r="H210" s="0" t="n">
        <f aca="false">G210/B210</f>
        <v>0.720813131313131</v>
      </c>
    </row>
    <row r="211" customFormat="false" ht="12.75" hidden="false" customHeight="false" outlineLevel="0" collapsed="false">
      <c r="B211" s="0" t="n">
        <v>199</v>
      </c>
      <c r="C211" s="0" t="n">
        <v>259.851</v>
      </c>
      <c r="D211" s="0" t="n">
        <f aca="false">C211/B211</f>
        <v>1.30578391959799</v>
      </c>
      <c r="E211" s="0" t="n">
        <v>76.987</v>
      </c>
      <c r="F211" s="0" t="n">
        <f aca="false">E211/B211</f>
        <v>0.386869346733668</v>
      </c>
      <c r="G211" s="0" t="n">
        <v>143.407</v>
      </c>
      <c r="H211" s="0" t="n">
        <f aca="false">G211/B211</f>
        <v>0.720638190954774</v>
      </c>
    </row>
    <row r="212" customFormat="false" ht="12.75" hidden="false" customHeight="false" outlineLevel="0" collapsed="false">
      <c r="B212" s="0" t="n">
        <v>200</v>
      </c>
      <c r="C212" s="0" t="n">
        <v>261.073</v>
      </c>
      <c r="D212" s="0" t="n">
        <f aca="false">C212/B212</f>
        <v>1.305365</v>
      </c>
      <c r="E212" s="0" t="n">
        <v>77.255</v>
      </c>
      <c r="F212" s="0" t="n">
        <f aca="false">E212/B212</f>
        <v>0.386275</v>
      </c>
      <c r="G212" s="0" t="n">
        <v>144.157</v>
      </c>
      <c r="H212" s="0" t="n">
        <f aca="false">G212/B212</f>
        <v>0.720785</v>
      </c>
    </row>
    <row r="213" customFormat="false" ht="12.75" hidden="false" customHeight="false" outlineLevel="0" collapsed="false">
      <c r="B213" s="0" t="n">
        <v>201</v>
      </c>
      <c r="C213" s="0" t="n">
        <v>262.235</v>
      </c>
      <c r="D213" s="0" t="n">
        <f aca="false">C213/B213</f>
        <v>1.30465174129353</v>
      </c>
      <c r="E213" s="0" t="n">
        <v>77.585</v>
      </c>
      <c r="F213" s="0" t="n">
        <f aca="false">E213/B213</f>
        <v>0.385995024875622</v>
      </c>
      <c r="G213" s="0" t="n">
        <v>144.945</v>
      </c>
      <c r="H213" s="0" t="n">
        <f aca="false">G213/B213</f>
        <v>0.721119402985075</v>
      </c>
    </row>
    <row r="214" customFormat="false" ht="12.75" hidden="false" customHeight="false" outlineLevel="0" collapsed="false">
      <c r="B214" s="0" t="n">
        <v>202</v>
      </c>
      <c r="C214" s="0" t="n">
        <v>263.138</v>
      </c>
      <c r="D214" s="0" t="n">
        <f aca="false">C214/B214</f>
        <v>1.30266336633663</v>
      </c>
      <c r="E214" s="0" t="n">
        <v>77.749</v>
      </c>
      <c r="F214" s="0" t="n">
        <f aca="false">E214/B214</f>
        <v>0.38489603960396</v>
      </c>
      <c r="G214" s="0" t="n">
        <v>145.306</v>
      </c>
      <c r="H214" s="0" t="n">
        <f aca="false">G214/B214</f>
        <v>0.719336633663366</v>
      </c>
    </row>
    <row r="215" customFormat="false" ht="12.75" hidden="false" customHeight="false" outlineLevel="0" collapsed="false">
      <c r="B215" s="0" t="n">
        <v>203</v>
      </c>
      <c r="C215" s="0" t="n">
        <v>264.018</v>
      </c>
      <c r="D215" s="0" t="n">
        <f aca="false">C215/B215</f>
        <v>1.30058128078818</v>
      </c>
      <c r="E215" s="0" t="n">
        <v>77.935</v>
      </c>
      <c r="F215" s="0" t="n">
        <f aca="false">E215/B215</f>
        <v>0.383916256157635</v>
      </c>
      <c r="G215" s="0" t="n">
        <v>145.77</v>
      </c>
      <c r="H215" s="0" t="n">
        <f aca="false">G215/B215</f>
        <v>0.71807881773399</v>
      </c>
    </row>
    <row r="216" customFormat="false" ht="12.75" hidden="false" customHeight="false" outlineLevel="0" collapsed="false">
      <c r="B216" s="0" t="n">
        <v>204</v>
      </c>
      <c r="C216" s="0" t="n">
        <v>265.535</v>
      </c>
      <c r="D216" s="0" t="n">
        <f aca="false">C216/B216</f>
        <v>1.30164215686275</v>
      </c>
      <c r="E216" s="0" t="n">
        <v>78.369</v>
      </c>
      <c r="F216" s="0" t="n">
        <f aca="false">E216/B216</f>
        <v>0.384161764705882</v>
      </c>
      <c r="G216" s="0" t="n">
        <v>146.491</v>
      </c>
      <c r="H216" s="0" t="n">
        <f aca="false">G216/B216</f>
        <v>0.718093137254902</v>
      </c>
    </row>
    <row r="217" customFormat="false" ht="12.75" hidden="false" customHeight="false" outlineLevel="0" collapsed="false">
      <c r="B217" s="0" t="n">
        <v>205</v>
      </c>
      <c r="C217" s="0" t="n">
        <v>267.018</v>
      </c>
      <c r="D217" s="0" t="n">
        <f aca="false">C217/B217</f>
        <v>1.30252682926829</v>
      </c>
      <c r="E217" s="0" t="n">
        <v>78.826</v>
      </c>
      <c r="F217" s="0" t="n">
        <f aca="false">E217/B217</f>
        <v>0.384517073170732</v>
      </c>
      <c r="G217" s="0" t="n">
        <v>147.303</v>
      </c>
      <c r="H217" s="0" t="n">
        <f aca="false">G217/B217</f>
        <v>0.718551219512195</v>
      </c>
    </row>
    <row r="218" customFormat="false" ht="12.75" hidden="false" customHeight="false" outlineLevel="0" collapsed="false">
      <c r="B218" s="0" t="n">
        <v>206</v>
      </c>
      <c r="C218" s="0" t="n">
        <v>268.536</v>
      </c>
      <c r="D218" s="0" t="n">
        <f aca="false">C218/B218</f>
        <v>1.30357281553398</v>
      </c>
      <c r="E218" s="0" t="n">
        <v>79.217</v>
      </c>
      <c r="F218" s="0" t="n">
        <f aca="false">E218/B218</f>
        <v>0.38454854368932</v>
      </c>
      <c r="G218" s="0" t="n">
        <v>148.206</v>
      </c>
      <c r="H218" s="0" t="n">
        <f aca="false">G218/B218</f>
        <v>0.719446601941748</v>
      </c>
    </row>
    <row r="219" customFormat="false" ht="12.75" hidden="false" customHeight="false" outlineLevel="0" collapsed="false">
      <c r="B219" s="0" t="n">
        <v>207</v>
      </c>
      <c r="C219" s="0" t="n">
        <v>270.046</v>
      </c>
      <c r="D219" s="0" t="n">
        <f aca="false">C219/B219</f>
        <v>1.30457004830918</v>
      </c>
      <c r="E219" s="0" t="n">
        <v>79.548</v>
      </c>
      <c r="F219" s="0" t="n">
        <f aca="false">E219/B219</f>
        <v>0.384289855072464</v>
      </c>
      <c r="G219" s="0" t="n">
        <v>149.102</v>
      </c>
      <c r="H219" s="0" t="n">
        <f aca="false">G219/B219</f>
        <v>0.720299516908213</v>
      </c>
    </row>
    <row r="220" customFormat="false" ht="12.75" hidden="false" customHeight="false" outlineLevel="0" collapsed="false">
      <c r="B220" s="0" t="n">
        <v>208</v>
      </c>
      <c r="C220" s="0" t="n">
        <v>271.343</v>
      </c>
      <c r="D220" s="0" t="n">
        <f aca="false">C220/B220</f>
        <v>1.30453365384615</v>
      </c>
      <c r="E220" s="0" t="n">
        <v>79.757</v>
      </c>
      <c r="F220" s="0" t="n">
        <f aca="false">E220/B220</f>
        <v>0.383447115384615</v>
      </c>
      <c r="G220" s="0" t="n">
        <v>149.579</v>
      </c>
      <c r="H220" s="0" t="n">
        <f aca="false">G220/B220</f>
        <v>0.719129807692308</v>
      </c>
    </row>
    <row r="221" customFormat="false" ht="12.75" hidden="false" customHeight="false" outlineLevel="0" collapsed="false">
      <c r="B221" s="0" t="n">
        <v>209</v>
      </c>
      <c r="C221" s="0" t="n">
        <v>272.662</v>
      </c>
      <c r="D221" s="0" t="n">
        <f aca="false">C221/B221</f>
        <v>1.3046028708134</v>
      </c>
      <c r="E221" s="0" t="n">
        <v>80.11</v>
      </c>
      <c r="F221" s="0" t="n">
        <f aca="false">E221/B221</f>
        <v>0.383301435406699</v>
      </c>
      <c r="G221" s="0" t="n">
        <v>150.376</v>
      </c>
      <c r="H221" s="0" t="n">
        <f aca="false">G221/B221</f>
        <v>0.719502392344498</v>
      </c>
    </row>
    <row r="222" customFormat="false" ht="12.75" hidden="false" customHeight="false" outlineLevel="0" collapsed="false">
      <c r="B222" s="0" t="n">
        <v>210</v>
      </c>
      <c r="C222" s="0" t="n">
        <v>273.838</v>
      </c>
      <c r="D222" s="0" t="n">
        <f aca="false">C222/B222</f>
        <v>1.30399047619048</v>
      </c>
      <c r="E222" s="0" t="n">
        <v>80.454</v>
      </c>
      <c r="F222" s="0" t="n">
        <f aca="false">E222/B222</f>
        <v>0.383114285714286</v>
      </c>
      <c r="G222" s="0" t="n">
        <v>151.136</v>
      </c>
      <c r="H222" s="0" t="n">
        <f aca="false">G222/B222</f>
        <v>0.719695238095238</v>
      </c>
    </row>
    <row r="223" customFormat="false" ht="12.75" hidden="false" customHeight="false" outlineLevel="0" collapsed="false">
      <c r="B223" s="0" t="n">
        <v>211</v>
      </c>
      <c r="C223" s="0" t="n">
        <v>275.004</v>
      </c>
      <c r="D223" s="0" t="n">
        <f aca="false">C223/B223</f>
        <v>1.303336492891</v>
      </c>
      <c r="E223" s="0" t="n">
        <v>80.786</v>
      </c>
      <c r="F223" s="0" t="n">
        <f aca="false">E223/B223</f>
        <v>0.382872037914692</v>
      </c>
      <c r="G223" s="0" t="n">
        <v>151.908</v>
      </c>
      <c r="H223" s="0" t="n">
        <f aca="false">G223/B223</f>
        <v>0.719943127962085</v>
      </c>
    </row>
    <row r="224" customFormat="false" ht="12.75" hidden="false" customHeight="false" outlineLevel="0" collapsed="false">
      <c r="B224" s="0" t="n">
        <v>212</v>
      </c>
      <c r="C224" s="0" t="n">
        <v>276.574</v>
      </c>
      <c r="D224" s="0" t="n">
        <f aca="false">C224/B224</f>
        <v>1.30459433962264</v>
      </c>
      <c r="E224" s="0" t="n">
        <v>81.594</v>
      </c>
      <c r="F224" s="0" t="n">
        <f aca="false">E224/B224</f>
        <v>0.384877358490566</v>
      </c>
      <c r="G224" s="0" t="n">
        <v>152.576</v>
      </c>
      <c r="H224" s="0" t="n">
        <f aca="false">G224/B224</f>
        <v>0.719698113207547</v>
      </c>
    </row>
    <row r="225" customFormat="false" ht="12.75" hidden="false" customHeight="false" outlineLevel="0" collapsed="false">
      <c r="B225" s="0" t="n">
        <v>213</v>
      </c>
      <c r="C225" s="0" t="n">
        <v>277.777</v>
      </c>
      <c r="D225" s="0" t="n">
        <f aca="false">C225/B225</f>
        <v>1.30411737089202</v>
      </c>
      <c r="E225" s="0" t="n">
        <v>81.839</v>
      </c>
      <c r="F225" s="0" t="n">
        <f aca="false">E225/B225</f>
        <v>0.384220657276995</v>
      </c>
      <c r="G225" s="0" t="n">
        <v>153.115</v>
      </c>
      <c r="H225" s="0" t="n">
        <f aca="false">G225/B225</f>
        <v>0.718849765258216</v>
      </c>
    </row>
    <row r="226" customFormat="false" ht="12.75" hidden="false" customHeight="false" outlineLevel="0" collapsed="false">
      <c r="B226" s="0" t="n">
        <v>214</v>
      </c>
      <c r="C226" s="0" t="n">
        <v>279.163</v>
      </c>
      <c r="D226" s="0" t="n">
        <f aca="false">C226/B226</f>
        <v>1.3045</v>
      </c>
      <c r="E226" s="0" t="n">
        <v>82.236</v>
      </c>
      <c r="F226" s="0" t="n">
        <f aca="false">E226/B226</f>
        <v>0.384280373831776</v>
      </c>
      <c r="G226" s="0" t="n">
        <v>153.984</v>
      </c>
      <c r="H226" s="0" t="n">
        <f aca="false">G226/B226</f>
        <v>0.719551401869159</v>
      </c>
    </row>
    <row r="227" customFormat="false" ht="12.75" hidden="false" customHeight="false" outlineLevel="0" collapsed="false">
      <c r="B227" s="0" t="n">
        <v>215</v>
      </c>
      <c r="C227" s="0" t="n">
        <v>280.622</v>
      </c>
      <c r="D227" s="0" t="n">
        <f aca="false">C227/B227</f>
        <v>1.30521860465116</v>
      </c>
      <c r="E227" s="0" t="n">
        <v>82.617</v>
      </c>
      <c r="F227" s="0" t="n">
        <f aca="false">E227/B227</f>
        <v>0.38426511627907</v>
      </c>
      <c r="G227" s="0" t="n">
        <v>154.494</v>
      </c>
      <c r="H227" s="0" t="n">
        <f aca="false">G227/B227</f>
        <v>0.718576744186047</v>
      </c>
    </row>
    <row r="228" customFormat="false" ht="12.75" hidden="false" customHeight="false" outlineLevel="0" collapsed="false">
      <c r="B228" s="0" t="n">
        <v>216</v>
      </c>
      <c r="C228" s="0" t="n">
        <v>281.751</v>
      </c>
      <c r="D228" s="0" t="n">
        <f aca="false">C228/B228</f>
        <v>1.30440277777778</v>
      </c>
      <c r="E228" s="0" t="n">
        <v>82.87</v>
      </c>
      <c r="F228" s="0" t="n">
        <f aca="false">E228/B228</f>
        <v>0.383657407407407</v>
      </c>
      <c r="G228" s="0" t="n">
        <v>154.896</v>
      </c>
      <c r="H228" s="0" t="n">
        <f aca="false">G228/B228</f>
        <v>0.717111111111111</v>
      </c>
    </row>
    <row r="229" customFormat="false" ht="12.75" hidden="false" customHeight="false" outlineLevel="0" collapsed="false">
      <c r="B229" s="0" t="n">
        <v>217</v>
      </c>
      <c r="C229" s="0" t="n">
        <v>282.886</v>
      </c>
      <c r="D229" s="0" t="n">
        <f aca="false">C229/B229</f>
        <v>1.30362211981567</v>
      </c>
      <c r="E229" s="0" t="n">
        <v>83.161</v>
      </c>
      <c r="F229" s="0" t="n">
        <f aca="false">E229/B229</f>
        <v>0.383230414746544</v>
      </c>
      <c r="G229" s="0" t="n">
        <v>155.374</v>
      </c>
      <c r="H229" s="0" t="n">
        <f aca="false">G229/B229</f>
        <v>0.716009216589862</v>
      </c>
    </row>
    <row r="230" customFormat="false" ht="12.75" hidden="false" customHeight="false" outlineLevel="0" collapsed="false">
      <c r="B230" s="0" t="n">
        <v>218</v>
      </c>
      <c r="C230" s="0" t="n">
        <v>284.161</v>
      </c>
      <c r="D230" s="0" t="n">
        <f aca="false">C230/B230</f>
        <v>1.30349082568807</v>
      </c>
      <c r="E230" s="0" t="n">
        <v>83.373</v>
      </c>
      <c r="F230" s="0" t="n">
        <f aca="false">E230/B230</f>
        <v>0.38244495412844</v>
      </c>
      <c r="G230" s="0" t="n">
        <v>155.896</v>
      </c>
      <c r="H230" s="0" t="n">
        <f aca="false">G230/B230</f>
        <v>0.715119266055046</v>
      </c>
    </row>
    <row r="231" customFormat="false" ht="12.75" hidden="false" customHeight="false" outlineLevel="0" collapsed="false">
      <c r="B231" s="0" t="n">
        <v>219</v>
      </c>
      <c r="C231" s="0" t="n">
        <v>285.64</v>
      </c>
      <c r="D231" s="0" t="n">
        <f aca="false">C231/B231</f>
        <v>1.30429223744292</v>
      </c>
      <c r="E231" s="0" t="n">
        <v>83.645</v>
      </c>
      <c r="F231" s="0" t="n">
        <f aca="false">E231/B231</f>
        <v>0.381940639269406</v>
      </c>
      <c r="G231" s="0" t="n">
        <v>156.581</v>
      </c>
      <c r="H231" s="0" t="n">
        <f aca="false">G231/B231</f>
        <v>0.714981735159817</v>
      </c>
    </row>
    <row r="232" customFormat="false" ht="12.75" hidden="false" customHeight="false" outlineLevel="0" collapsed="false">
      <c r="B232" s="0" t="n">
        <v>220</v>
      </c>
      <c r="C232" s="0" t="n">
        <v>286.592</v>
      </c>
      <c r="D232" s="0" t="n">
        <f aca="false">C232/B232</f>
        <v>1.30269090909091</v>
      </c>
      <c r="E232" s="0" t="n">
        <v>83.932</v>
      </c>
      <c r="F232" s="0" t="n">
        <f aca="false">E232/B232</f>
        <v>0.381509090909091</v>
      </c>
      <c r="G232" s="0" t="n">
        <v>157.076</v>
      </c>
      <c r="H232" s="0" t="n">
        <f aca="false">G232/B232</f>
        <v>0.713981818181818</v>
      </c>
    </row>
    <row r="233" customFormat="false" ht="12.75" hidden="false" customHeight="false" outlineLevel="0" collapsed="false">
      <c r="B233" s="0" t="n">
        <v>221</v>
      </c>
      <c r="C233" s="0" t="n">
        <v>287.453</v>
      </c>
      <c r="D233" s="0" t="n">
        <f aca="false">C233/B233</f>
        <v>1.30069230769231</v>
      </c>
      <c r="E233" s="0" t="n">
        <v>84.049</v>
      </c>
      <c r="F233" s="0" t="n">
        <f aca="false">E233/B233</f>
        <v>0.38031221719457</v>
      </c>
      <c r="G233" s="0" t="n">
        <v>157.333</v>
      </c>
      <c r="H233" s="0" t="n">
        <f aca="false">G233/B233</f>
        <v>0.711914027149321</v>
      </c>
    </row>
    <row r="234" customFormat="false" ht="12.75" hidden="false" customHeight="false" outlineLevel="0" collapsed="false">
      <c r="B234" s="0" t="n">
        <v>222</v>
      </c>
      <c r="C234" s="0" t="n">
        <v>288.688</v>
      </c>
      <c r="D234" s="0" t="n">
        <f aca="false">C234/B234</f>
        <v>1.3003963963964</v>
      </c>
      <c r="E234" s="0" t="n">
        <v>84.351</v>
      </c>
      <c r="F234" s="0" t="n">
        <f aca="false">E234/B234</f>
        <v>0.379959459459459</v>
      </c>
      <c r="G234" s="0" t="n">
        <v>158.14</v>
      </c>
      <c r="H234" s="0" t="n">
        <f aca="false">G234/B234</f>
        <v>0.712342342342342</v>
      </c>
    </row>
    <row r="235" customFormat="false" ht="12.75" hidden="false" customHeight="false" outlineLevel="0" collapsed="false">
      <c r="B235" s="0" t="n">
        <v>223</v>
      </c>
      <c r="C235" s="0" t="n">
        <v>289.888</v>
      </c>
      <c r="D235" s="0" t="n">
        <f aca="false">C235/B235</f>
        <v>1.29994618834081</v>
      </c>
      <c r="E235" s="0" t="n">
        <v>84.68</v>
      </c>
      <c r="F235" s="0" t="n">
        <f aca="false">E235/B235</f>
        <v>0.379730941704036</v>
      </c>
      <c r="G235" s="0" t="n">
        <v>158.898</v>
      </c>
      <c r="H235" s="0" t="n">
        <f aca="false">G235/B235</f>
        <v>0.712547085201794</v>
      </c>
    </row>
    <row r="236" customFormat="false" ht="12.75" hidden="false" customHeight="false" outlineLevel="0" collapsed="false">
      <c r="B236" s="0" t="n">
        <v>224</v>
      </c>
      <c r="C236" s="0" t="n">
        <v>291.334</v>
      </c>
      <c r="D236" s="0" t="n">
        <f aca="false">C236/B236</f>
        <v>1.30059821428571</v>
      </c>
      <c r="E236" s="0" t="n">
        <v>85.277</v>
      </c>
      <c r="F236" s="0" t="n">
        <f aca="false">E236/B236</f>
        <v>0.380700892857143</v>
      </c>
      <c r="G236" s="0" t="n">
        <v>159.828</v>
      </c>
      <c r="H236" s="0" t="n">
        <f aca="false">G236/B236</f>
        <v>0.713517857142857</v>
      </c>
    </row>
    <row r="237" customFormat="false" ht="12.75" hidden="false" customHeight="false" outlineLevel="0" collapsed="false">
      <c r="B237" s="0" t="n">
        <v>225</v>
      </c>
      <c r="C237" s="0" t="n">
        <v>292.418</v>
      </c>
      <c r="D237" s="0" t="n">
        <f aca="false">C237/B237</f>
        <v>1.29963555555556</v>
      </c>
      <c r="E237" s="0" t="n">
        <v>85.455</v>
      </c>
      <c r="F237" s="0" t="n">
        <f aca="false">E237/B237</f>
        <v>0.3798</v>
      </c>
      <c r="G237" s="0" t="n">
        <v>159.973</v>
      </c>
      <c r="H237" s="0" t="n">
        <f aca="false">G237/B237</f>
        <v>0.710991111111111</v>
      </c>
    </row>
    <row r="238" customFormat="false" ht="12.75" hidden="false" customHeight="false" outlineLevel="0" collapsed="false">
      <c r="B238" s="0" t="n">
        <v>226</v>
      </c>
      <c r="C238" s="0" t="n">
        <v>293.208</v>
      </c>
      <c r="D238" s="0" t="n">
        <f aca="false">C238/B238</f>
        <v>1.29738053097345</v>
      </c>
      <c r="E238" s="0" t="n">
        <v>85.556</v>
      </c>
      <c r="F238" s="0" t="n">
        <f aca="false">E238/B238</f>
        <v>0.378566371681416</v>
      </c>
      <c r="G238" s="0" t="n">
        <v>160.017</v>
      </c>
      <c r="H238" s="0" t="n">
        <f aca="false">G238/B238</f>
        <v>0.70803982300885</v>
      </c>
    </row>
    <row r="239" customFormat="false" ht="12.75" hidden="false" customHeight="false" outlineLevel="0" collapsed="false">
      <c r="B239" s="0" t="n">
        <v>227</v>
      </c>
      <c r="C239" s="0" t="n">
        <v>294.056</v>
      </c>
      <c r="D239" s="0" t="n">
        <f aca="false">C239/B239</f>
        <v>1.29540088105727</v>
      </c>
      <c r="E239" s="0" t="n">
        <v>85.754</v>
      </c>
      <c r="F239" s="0" t="n">
        <f aca="false">E239/B239</f>
        <v>0.377770925110132</v>
      </c>
      <c r="G239" s="0" t="n">
        <v>160.07</v>
      </c>
      <c r="H239" s="0" t="n">
        <f aca="false">G239/B239</f>
        <v>0.705154185022026</v>
      </c>
    </row>
    <row r="240" customFormat="false" ht="12.75" hidden="false" customHeight="false" outlineLevel="0" collapsed="false">
      <c r="B240" s="0" t="n">
        <v>228</v>
      </c>
      <c r="C240" s="0" t="n">
        <v>295.009</v>
      </c>
      <c r="D240" s="0" t="n">
        <f aca="false">C240/B240</f>
        <v>1.29389912280702</v>
      </c>
      <c r="E240" s="0" t="n">
        <v>86.192</v>
      </c>
      <c r="F240" s="0" t="n">
        <f aca="false">E240/B240</f>
        <v>0.378035087719298</v>
      </c>
      <c r="G240" s="0" t="n">
        <v>160.083</v>
      </c>
      <c r="H240" s="0" t="n">
        <f aca="false">G240/B240</f>
        <v>0.702118421052632</v>
      </c>
    </row>
    <row r="241" customFormat="false" ht="12.75" hidden="false" customHeight="false" outlineLevel="0" collapsed="false">
      <c r="B241" s="0" t="n">
        <v>229</v>
      </c>
      <c r="C241" s="0" t="n">
        <v>296.428</v>
      </c>
      <c r="D241" s="0" t="n">
        <f aca="false">C241/B241</f>
        <v>1.29444541484716</v>
      </c>
      <c r="E241" s="0" t="n">
        <v>86.769</v>
      </c>
      <c r="F241" s="0" t="n">
        <f aca="false">E241/B241</f>
        <v>0.378903930131004</v>
      </c>
      <c r="G241" s="0" t="n">
        <v>160.989</v>
      </c>
      <c r="H241" s="0" t="n">
        <f aca="false">G241/B241</f>
        <v>0.703008733624454</v>
      </c>
    </row>
    <row r="242" customFormat="false" ht="12.75" hidden="false" customHeight="false" outlineLevel="0" collapsed="false">
      <c r="B242" s="0" t="n">
        <v>230</v>
      </c>
      <c r="C242" s="0" t="n">
        <v>297.869</v>
      </c>
      <c r="D242" s="0" t="n">
        <f aca="false">C242/B242</f>
        <v>1.29508260869565</v>
      </c>
      <c r="E242" s="0" t="n">
        <v>87.064</v>
      </c>
      <c r="F242" s="0" t="n">
        <f aca="false">E242/B242</f>
        <v>0.378539130434783</v>
      </c>
      <c r="G242" s="0" t="n">
        <v>161.831</v>
      </c>
      <c r="H242" s="0" t="n">
        <f aca="false">G242/B242</f>
        <v>0.703613043478261</v>
      </c>
    </row>
    <row r="243" customFormat="false" ht="12.75" hidden="false" customHeight="false" outlineLevel="0" collapsed="false">
      <c r="B243" s="0" t="n">
        <v>231</v>
      </c>
      <c r="C243" s="0" t="n">
        <v>299.224</v>
      </c>
      <c r="D243" s="0" t="n">
        <f aca="false">C243/B243</f>
        <v>1.29534199134199</v>
      </c>
      <c r="E243" s="0" t="n">
        <v>87.355</v>
      </c>
      <c r="F243" s="0" t="n">
        <f aca="false">E243/B243</f>
        <v>0.378160173160173</v>
      </c>
      <c r="G243" s="0" t="n">
        <v>162.634</v>
      </c>
      <c r="H243" s="0" t="n">
        <f aca="false">G243/B243</f>
        <v>0.70404329004329</v>
      </c>
    </row>
    <row r="244" customFormat="false" ht="12.75" hidden="false" customHeight="false" outlineLevel="0" collapsed="false">
      <c r="B244" s="0" t="n">
        <v>232</v>
      </c>
      <c r="C244" s="0" t="n">
        <v>300.741</v>
      </c>
      <c r="D244" s="0" t="n">
        <f aca="false">C244/B244</f>
        <v>1.2962974137931</v>
      </c>
      <c r="E244" s="0" t="n">
        <v>87.816</v>
      </c>
      <c r="F244" s="0" t="n">
        <f aca="false">E244/B244</f>
        <v>0.37851724137931</v>
      </c>
      <c r="G244" s="0" t="n">
        <v>163.535</v>
      </c>
      <c r="H244" s="0" t="n">
        <f aca="false">G244/B244</f>
        <v>0.70489224137931</v>
      </c>
    </row>
    <row r="245" customFormat="false" ht="12.75" hidden="false" customHeight="false" outlineLevel="0" collapsed="false">
      <c r="B245" s="0" t="n">
        <v>233</v>
      </c>
      <c r="C245" s="0" t="n">
        <v>301.991</v>
      </c>
      <c r="D245" s="0" t="n">
        <f aca="false">C245/B245</f>
        <v>1.29609871244635</v>
      </c>
      <c r="E245" s="0" t="n">
        <v>87.983</v>
      </c>
      <c r="F245" s="0" t="n">
        <f aca="false">E245/B245</f>
        <v>0.377609442060086</v>
      </c>
      <c r="G245" s="0" t="n">
        <v>164.251</v>
      </c>
      <c r="H245" s="0" t="n">
        <f aca="false">G245/B245</f>
        <v>0.70493991416309</v>
      </c>
    </row>
    <row r="246" customFormat="false" ht="12.75" hidden="false" customHeight="false" outlineLevel="0" collapsed="false">
      <c r="B246" s="0" t="n">
        <v>234</v>
      </c>
      <c r="C246" s="0" t="n">
        <v>302.934</v>
      </c>
      <c r="D246" s="0" t="n">
        <f aca="false">C246/B246</f>
        <v>1.29458974358974</v>
      </c>
      <c r="E246" s="0" t="n">
        <v>88.163</v>
      </c>
      <c r="F246" s="0" t="n">
        <f aca="false">E246/B246</f>
        <v>0.376764957264957</v>
      </c>
      <c r="G246" s="0" t="n">
        <v>164.412</v>
      </c>
      <c r="H246" s="0" t="n">
        <f aca="false">G246/B246</f>
        <v>0.702615384615385</v>
      </c>
    </row>
    <row r="247" customFormat="false" ht="12.75" hidden="false" customHeight="false" outlineLevel="0" collapsed="false">
      <c r="B247" s="0" t="n">
        <v>235</v>
      </c>
      <c r="C247" s="0" t="n">
        <v>303.768</v>
      </c>
      <c r="D247" s="0" t="n">
        <f aca="false">C247/B247</f>
        <v>1.29262978723404</v>
      </c>
      <c r="E247" s="0" t="n">
        <v>88.301</v>
      </c>
      <c r="F247" s="0" t="n">
        <f aca="false">E247/B247</f>
        <v>0.375748936170213</v>
      </c>
      <c r="G247" s="0" t="n">
        <v>164.749</v>
      </c>
      <c r="H247" s="0" t="n">
        <f aca="false">G247/B247</f>
        <v>0.701059574468085</v>
      </c>
    </row>
    <row r="248" customFormat="false" ht="12.75" hidden="false" customHeight="false" outlineLevel="0" collapsed="false">
      <c r="B248" s="0" t="n">
        <v>236</v>
      </c>
      <c r="C248" s="0" t="n">
        <v>304.613</v>
      </c>
      <c r="D248" s="0" t="n">
        <f aca="false">C248/B248</f>
        <v>1.29073305084746</v>
      </c>
      <c r="E248" s="0" t="n">
        <v>88.416</v>
      </c>
      <c r="F248" s="0" t="n">
        <f aca="false">E248/B248</f>
        <v>0.37464406779661</v>
      </c>
      <c r="G248" s="0" t="n">
        <v>165.217</v>
      </c>
      <c r="H248" s="0" t="n">
        <f aca="false">G248/B248</f>
        <v>0.700072033898305</v>
      </c>
    </row>
    <row r="249" customFormat="false" ht="12.75" hidden="false" customHeight="false" outlineLevel="0" collapsed="false">
      <c r="B249" s="0" t="n">
        <v>237</v>
      </c>
      <c r="C249" s="0" t="n">
        <v>305.455</v>
      </c>
      <c r="D249" s="0" t="n">
        <f aca="false">C249/B249</f>
        <v>1.28883966244726</v>
      </c>
      <c r="E249" s="0" t="n">
        <v>88.535</v>
      </c>
      <c r="F249" s="0" t="n">
        <f aca="false">E249/B249</f>
        <v>0.373565400843882</v>
      </c>
      <c r="G249" s="0" t="n">
        <v>165.699</v>
      </c>
      <c r="H249" s="0" t="n">
        <f aca="false">G249/B249</f>
        <v>0.699151898734177</v>
      </c>
    </row>
    <row r="250" customFormat="false" ht="12.75" hidden="false" customHeight="false" outlineLevel="0" collapsed="false">
      <c r="B250" s="0" t="n">
        <v>238</v>
      </c>
      <c r="C250" s="0" t="n">
        <v>306.862</v>
      </c>
      <c r="D250" s="0" t="n">
        <f aca="false">C250/B250</f>
        <v>1.28933613445378</v>
      </c>
      <c r="E250" s="0" t="n">
        <v>89.078</v>
      </c>
      <c r="F250" s="0" t="n">
        <f aca="false">E250/B250</f>
        <v>0.37427731092437</v>
      </c>
      <c r="G250" s="0" t="n">
        <v>166.491</v>
      </c>
      <c r="H250" s="0" t="n">
        <f aca="false">G250/B250</f>
        <v>0.699542016806723</v>
      </c>
    </row>
    <row r="251" customFormat="false" ht="12.75" hidden="false" customHeight="false" outlineLevel="0" collapsed="false">
      <c r="B251" s="0" t="n">
        <v>239</v>
      </c>
      <c r="C251" s="0" t="n">
        <v>308.122</v>
      </c>
      <c r="D251" s="0" t="n">
        <f aca="false">C251/B251</f>
        <v>1.28921338912134</v>
      </c>
      <c r="E251" s="0" t="n">
        <v>89.199</v>
      </c>
      <c r="F251" s="0" t="n">
        <f aca="false">E251/B251</f>
        <v>0.373217573221757</v>
      </c>
      <c r="G251" s="0" t="n">
        <v>166.885</v>
      </c>
      <c r="H251" s="0" t="n">
        <f aca="false">G251/B251</f>
        <v>0.69826359832636</v>
      </c>
    </row>
    <row r="252" customFormat="false" ht="12.75" hidden="false" customHeight="false" outlineLevel="0" collapsed="false">
      <c r="B252" s="0" t="n">
        <v>240</v>
      </c>
      <c r="C252" s="0" t="n">
        <v>309.506</v>
      </c>
      <c r="D252" s="0" t="n">
        <f aca="false">C252/B252</f>
        <v>1.28960833333333</v>
      </c>
      <c r="E252" s="0" t="n">
        <v>89.585</v>
      </c>
      <c r="F252" s="0" t="n">
        <f aca="false">E252/B252</f>
        <v>0.373270833333333</v>
      </c>
      <c r="G252" s="0" t="n">
        <v>167.754</v>
      </c>
      <c r="H252" s="0" t="n">
        <f aca="false">G252/B252</f>
        <v>0.698975</v>
      </c>
    </row>
    <row r="253" customFormat="false" ht="12.75" hidden="false" customHeight="false" outlineLevel="0" collapsed="false">
      <c r="B253" s="0" t="n">
        <v>241</v>
      </c>
      <c r="C253" s="0" t="n">
        <v>310.438</v>
      </c>
      <c r="D253" s="0" t="n">
        <f aca="false">C253/B253</f>
        <v>1.2881244813278</v>
      </c>
      <c r="E253" s="0" t="n">
        <v>89.847</v>
      </c>
      <c r="F253" s="0" t="n">
        <f aca="false">E253/B253</f>
        <v>0.372809128630705</v>
      </c>
      <c r="G253" s="0" t="n">
        <v>168.169</v>
      </c>
      <c r="H253" s="0" t="n">
        <f aca="false">G253/B253</f>
        <v>0.697796680497925</v>
      </c>
    </row>
    <row r="254" customFormat="false" ht="12.75" hidden="false" customHeight="false" outlineLevel="0" collapsed="false">
      <c r="B254" s="0" t="n">
        <v>242</v>
      </c>
      <c r="C254" s="0" t="n">
        <v>311.514</v>
      </c>
      <c r="D254" s="0" t="n">
        <f aca="false">C254/B254</f>
        <v>1.2872479338843</v>
      </c>
      <c r="E254" s="0" t="n">
        <v>90.069</v>
      </c>
      <c r="F254" s="0" t="n">
        <f aca="false">E254/B254</f>
        <v>0.372185950413223</v>
      </c>
      <c r="G254" s="0" t="n">
        <v>168.661</v>
      </c>
      <c r="H254" s="0" t="n">
        <f aca="false">G254/B254</f>
        <v>0.696946280991736</v>
      </c>
    </row>
    <row r="255" customFormat="false" ht="12.75" hidden="false" customHeight="false" outlineLevel="0" collapsed="false">
      <c r="B255" s="0" t="n">
        <v>243</v>
      </c>
      <c r="C255" s="0" t="n">
        <v>312.579</v>
      </c>
      <c r="D255" s="0" t="n">
        <f aca="false">C255/B255</f>
        <v>1.28633333333333</v>
      </c>
      <c r="E255" s="0" t="n">
        <v>90.277</v>
      </c>
      <c r="F255" s="0" t="n">
        <f aca="false">E255/B255</f>
        <v>0.371510288065844</v>
      </c>
      <c r="G255" s="0" t="n">
        <v>169.3</v>
      </c>
      <c r="H255" s="0" t="n">
        <f aca="false">G255/B255</f>
        <v>0.696707818930041</v>
      </c>
    </row>
    <row r="256" customFormat="false" ht="12.75" hidden="false" customHeight="false" outlineLevel="0" collapsed="false">
      <c r="B256" s="0" t="n">
        <v>244</v>
      </c>
      <c r="C256" s="0" t="n">
        <v>313.831</v>
      </c>
      <c r="D256" s="0" t="n">
        <f aca="false">C256/B256</f>
        <v>1.28619262295082</v>
      </c>
      <c r="E256" s="0" t="n">
        <v>90.509</v>
      </c>
      <c r="F256" s="0" t="n">
        <f aca="false">E256/B256</f>
        <v>0.370938524590164</v>
      </c>
      <c r="G256" s="0" t="n">
        <v>169.843</v>
      </c>
      <c r="H256" s="0" t="n">
        <f aca="false">G256/B256</f>
        <v>0.696077868852459</v>
      </c>
    </row>
    <row r="257" customFormat="false" ht="12.75" hidden="false" customHeight="false" outlineLevel="0" collapsed="false">
      <c r="B257" s="0" t="n">
        <v>245</v>
      </c>
      <c r="C257" s="0" t="n">
        <v>315.016</v>
      </c>
      <c r="D257" s="0" t="n">
        <f aca="false">C257/B257</f>
        <v>1.28577959183673</v>
      </c>
      <c r="E257" s="0" t="n">
        <v>90.771</v>
      </c>
      <c r="F257" s="0" t="n">
        <f aca="false">E257/B257</f>
        <v>0.37049387755102</v>
      </c>
      <c r="G257" s="0" t="n">
        <v>170.492</v>
      </c>
      <c r="H257" s="0" t="n">
        <f aca="false">G257/B257</f>
        <v>0.695885714285714</v>
      </c>
    </row>
    <row r="258" customFormat="false" ht="12.75" hidden="false" customHeight="false" outlineLevel="0" collapsed="false">
      <c r="B258" s="0" t="n">
        <v>246</v>
      </c>
      <c r="C258" s="0" t="n">
        <v>316.666</v>
      </c>
      <c r="D258" s="0" t="n">
        <f aca="false">C258/B258</f>
        <v>1.28726016260163</v>
      </c>
      <c r="E258" s="0" t="n">
        <v>91.536</v>
      </c>
      <c r="F258" s="0" t="n">
        <f aca="false">E258/B258</f>
        <v>0.37209756097561</v>
      </c>
      <c r="G258" s="0" t="n">
        <v>171.434</v>
      </c>
      <c r="H258" s="0" t="n">
        <f aca="false">G258/B258</f>
        <v>0.696886178861789</v>
      </c>
    </row>
    <row r="259" customFormat="false" ht="12.75" hidden="false" customHeight="false" outlineLevel="0" collapsed="false">
      <c r="B259" s="0" t="n">
        <v>247</v>
      </c>
      <c r="C259" s="0" t="n">
        <v>317.793</v>
      </c>
      <c r="D259" s="0" t="n">
        <f aca="false">C259/B259</f>
        <v>1.28661133603239</v>
      </c>
      <c r="E259" s="0" t="n">
        <v>91.808</v>
      </c>
      <c r="F259" s="0" t="n">
        <f aca="false">E259/B259</f>
        <v>0.371692307692308</v>
      </c>
      <c r="G259" s="0" t="n">
        <v>172.184</v>
      </c>
      <c r="H259" s="0" t="n">
        <f aca="false">G259/B259</f>
        <v>0.697101214574899</v>
      </c>
    </row>
    <row r="260" customFormat="false" ht="12.75" hidden="false" customHeight="false" outlineLevel="0" collapsed="false">
      <c r="B260" s="0" t="n">
        <v>248</v>
      </c>
      <c r="C260" s="0" t="n">
        <v>318.885</v>
      </c>
      <c r="D260" s="0" t="n">
        <f aca="false">C260/B260</f>
        <v>1.28582661290323</v>
      </c>
      <c r="E260" s="0" t="n">
        <v>92.033</v>
      </c>
      <c r="F260" s="0" t="n">
        <f aca="false">E260/B260</f>
        <v>0.371100806451613</v>
      </c>
      <c r="G260" s="0" t="n">
        <v>172.418</v>
      </c>
      <c r="H260" s="0" t="n">
        <f aca="false">G260/B260</f>
        <v>0.695233870967742</v>
      </c>
    </row>
    <row r="261" customFormat="false" ht="12.75" hidden="false" customHeight="false" outlineLevel="0" collapsed="false">
      <c r="B261" s="0" t="n">
        <v>249</v>
      </c>
      <c r="C261" s="0" t="n">
        <v>320.354</v>
      </c>
      <c r="D261" s="0" t="n">
        <f aca="false">C261/B261</f>
        <v>1.28656224899598</v>
      </c>
      <c r="E261" s="0" t="n">
        <v>92.36</v>
      </c>
      <c r="F261" s="0" t="n">
        <f aca="false">E261/B261</f>
        <v>0.370923694779116</v>
      </c>
      <c r="G261" s="0" t="n">
        <v>173.279</v>
      </c>
      <c r="H261" s="0" t="n">
        <f aca="false">G261/B261</f>
        <v>0.695899598393574</v>
      </c>
    </row>
    <row r="262" customFormat="false" ht="12.75" hidden="false" customHeight="false" outlineLevel="0" collapsed="false">
      <c r="B262" s="0" t="n">
        <v>250</v>
      </c>
      <c r="C262" s="0" t="n">
        <v>321.646</v>
      </c>
      <c r="D262" s="0" t="n">
        <f aca="false">C262/B262</f>
        <v>1.286584</v>
      </c>
      <c r="E262" s="0" t="n">
        <v>92.656</v>
      </c>
      <c r="F262" s="0" t="n">
        <f aca="false">E262/B262</f>
        <v>0.370624</v>
      </c>
      <c r="G262" s="0" t="n">
        <v>173.775</v>
      </c>
      <c r="H262" s="0" t="n">
        <f aca="false">G262/B262</f>
        <v>0.6951</v>
      </c>
    </row>
    <row r="263" customFormat="false" ht="12.75" hidden="false" customHeight="false" outlineLevel="0" collapsed="false">
      <c r="B263" s="0" t="n">
        <v>251</v>
      </c>
      <c r="C263" s="0" t="n">
        <v>322.947</v>
      </c>
      <c r="D263" s="0" t="n">
        <f aca="false">C263/B263</f>
        <v>1.28664143426295</v>
      </c>
      <c r="E263" s="0" t="n">
        <v>92.988</v>
      </c>
      <c r="F263" s="0" t="n">
        <f aca="false">E263/B263</f>
        <v>0.370470119521912</v>
      </c>
      <c r="G263" s="0" t="n">
        <v>174.334</v>
      </c>
      <c r="H263" s="0" t="n">
        <f aca="false">G263/B263</f>
        <v>0.694557768924303</v>
      </c>
    </row>
    <row r="264" customFormat="false" ht="12.75" hidden="false" customHeight="false" outlineLevel="0" collapsed="false">
      <c r="B264" s="0" t="n">
        <v>252</v>
      </c>
      <c r="C264" s="0" t="n">
        <v>324.285</v>
      </c>
      <c r="D264" s="0" t="n">
        <f aca="false">C264/B264</f>
        <v>1.28684523809524</v>
      </c>
      <c r="E264" s="0" t="n">
        <v>93.453</v>
      </c>
      <c r="F264" s="0" t="n">
        <f aca="false">E264/B264</f>
        <v>0.370845238095238</v>
      </c>
      <c r="G264" s="0" t="n">
        <v>175.043</v>
      </c>
      <c r="H264" s="0" t="n">
        <f aca="false">G264/B264</f>
        <v>0.694615079365079</v>
      </c>
    </row>
    <row r="265" customFormat="false" ht="12.75" hidden="false" customHeight="false" outlineLevel="0" collapsed="false">
      <c r="B265" s="0" t="n">
        <v>253</v>
      </c>
      <c r="C265" s="0" t="n">
        <v>325.434</v>
      </c>
      <c r="D265" s="0" t="n">
        <f aca="false">C265/B265</f>
        <v>1.28630039525692</v>
      </c>
      <c r="E265" s="0" t="n">
        <v>93.682</v>
      </c>
      <c r="F265" s="0" t="n">
        <f aca="false">E265/B265</f>
        <v>0.370284584980237</v>
      </c>
      <c r="G265" s="0" t="n">
        <v>175.739</v>
      </c>
      <c r="H265" s="0" t="n">
        <f aca="false">G265/B265</f>
        <v>0.694620553359684</v>
      </c>
    </row>
    <row r="266" customFormat="false" ht="12.75" hidden="false" customHeight="false" outlineLevel="0" collapsed="false">
      <c r="B266" s="0" t="n">
        <v>254</v>
      </c>
      <c r="C266" s="0" t="n">
        <v>326.627</v>
      </c>
      <c r="D266" s="0" t="n">
        <f aca="false">C266/B266</f>
        <v>1.28593307086614</v>
      </c>
      <c r="E266" s="0" t="n">
        <v>94.01</v>
      </c>
      <c r="F266" s="0" t="n">
        <f aca="false">E266/B266</f>
        <v>0.370118110236221</v>
      </c>
      <c r="G266" s="0" t="n">
        <v>176.434</v>
      </c>
      <c r="H266" s="0" t="n">
        <f aca="false">G266/B266</f>
        <v>0.694622047244095</v>
      </c>
    </row>
    <row r="267" customFormat="false" ht="12.75" hidden="false" customHeight="false" outlineLevel="0" collapsed="false">
      <c r="B267" s="0" t="n">
        <v>255</v>
      </c>
      <c r="C267" s="0" t="n">
        <v>327.761</v>
      </c>
      <c r="D267" s="0" t="n">
        <f aca="false">C267/B267</f>
        <v>1.28533725490196</v>
      </c>
      <c r="E267" s="0" t="n">
        <v>94.278</v>
      </c>
      <c r="F267" s="0" t="n">
        <f aca="false">E267/B267</f>
        <v>0.369717647058824</v>
      </c>
      <c r="G267" s="0" t="n">
        <v>176.646</v>
      </c>
      <c r="H267" s="0" t="n">
        <f aca="false">G267/B267</f>
        <v>0.692729411764706</v>
      </c>
    </row>
    <row r="268" customFormat="false" ht="12.75" hidden="false" customHeight="false" outlineLevel="0" collapsed="false">
      <c r="B268" s="0" t="n">
        <v>256</v>
      </c>
      <c r="C268" s="0" t="n">
        <v>329.099</v>
      </c>
      <c r="D268" s="0" t="n">
        <f aca="false">C268/B268</f>
        <v>1.28554296875</v>
      </c>
      <c r="E268" s="0" t="n">
        <v>94.557</v>
      </c>
      <c r="F268" s="0" t="n">
        <f aca="false">E268/B268</f>
        <v>0.36936328125</v>
      </c>
      <c r="G268" s="0" t="n">
        <v>177.3</v>
      </c>
      <c r="H268" s="0" t="n">
        <f aca="false">G268/B268</f>
        <v>0.692578125</v>
      </c>
    </row>
    <row r="269" customFormat="false" ht="12.75" hidden="false" customHeight="false" outlineLevel="0" collapsed="false">
      <c r="B269" s="0" t="n">
        <v>257</v>
      </c>
      <c r="C269" s="0" t="n">
        <v>330.588</v>
      </c>
      <c r="D269" s="0" t="n">
        <f aca="false">C269/B269</f>
        <v>1.28633463035019</v>
      </c>
      <c r="E269" s="0" t="n">
        <v>94.845</v>
      </c>
      <c r="F269" s="0" t="n">
        <f aca="false">E269/B269</f>
        <v>0.369046692607004</v>
      </c>
      <c r="G269" s="0" t="n">
        <v>177.984</v>
      </c>
      <c r="H269" s="0" t="n">
        <f aca="false">G269/B269</f>
        <v>0.692544747081712</v>
      </c>
    </row>
    <row r="270" customFormat="false" ht="12.75" hidden="false" customHeight="false" outlineLevel="0" collapsed="false">
      <c r="B270" s="0" t="n">
        <v>258</v>
      </c>
      <c r="C270" s="0" t="n">
        <v>331.831</v>
      </c>
      <c r="D270" s="0" t="n">
        <f aca="false">C270/B270</f>
        <v>1.28616666666667</v>
      </c>
      <c r="E270" s="0" t="n">
        <v>95.192</v>
      </c>
      <c r="F270" s="0" t="n">
        <f aca="false">E270/B270</f>
        <v>0.368961240310078</v>
      </c>
      <c r="G270" s="0" t="n">
        <v>178.561</v>
      </c>
      <c r="H270" s="0" t="n">
        <f aca="false">G270/B270</f>
        <v>0.692096899224806</v>
      </c>
    </row>
    <row r="271" customFormat="false" ht="12.75" hidden="false" customHeight="false" outlineLevel="0" collapsed="false">
      <c r="B271" s="0" t="n">
        <v>259</v>
      </c>
      <c r="C271" s="0" t="n">
        <v>333.365</v>
      </c>
      <c r="D271" s="0" t="n">
        <f aca="false">C271/B271</f>
        <v>1.28712355212355</v>
      </c>
      <c r="E271" s="0" t="n">
        <v>95.987</v>
      </c>
      <c r="F271" s="0" t="n">
        <f aca="false">E271/B271</f>
        <v>0.370606177606178</v>
      </c>
      <c r="G271" s="0" t="n">
        <v>179.056</v>
      </c>
      <c r="H271" s="0" t="n">
        <f aca="false">G271/B271</f>
        <v>0.691335907335907</v>
      </c>
    </row>
    <row r="272" customFormat="false" ht="12.75" hidden="false" customHeight="false" outlineLevel="0" collapsed="false">
      <c r="B272" s="0" t="n">
        <v>260</v>
      </c>
      <c r="C272" s="0" t="n">
        <v>334.809</v>
      </c>
      <c r="D272" s="0" t="n">
        <f aca="false">C272/B272</f>
        <v>1.28772692307692</v>
      </c>
      <c r="E272" s="0" t="n">
        <v>96.798</v>
      </c>
      <c r="F272" s="0" t="n">
        <f aca="false">E272/B272</f>
        <v>0.3723</v>
      </c>
      <c r="G272" s="0" t="n">
        <v>179.982</v>
      </c>
      <c r="H272" s="0" t="n">
        <f aca="false">G272/B272</f>
        <v>0.692238461538462</v>
      </c>
    </row>
    <row r="273" customFormat="false" ht="12.75" hidden="false" customHeight="false" outlineLevel="0" collapsed="false">
      <c r="B273" s="0" t="n">
        <v>261</v>
      </c>
      <c r="C273" s="0" t="n">
        <v>336.059</v>
      </c>
      <c r="D273" s="0" t="n">
        <f aca="false">C273/B273</f>
        <v>1.28758237547893</v>
      </c>
      <c r="E273" s="0" t="n">
        <v>97.009</v>
      </c>
      <c r="F273" s="0" t="n">
        <f aca="false">E273/B273</f>
        <v>0.371681992337165</v>
      </c>
      <c r="G273" s="0" t="n">
        <v>180.713</v>
      </c>
      <c r="H273" s="0" t="n">
        <f aca="false">G273/B273</f>
        <v>0.692386973180077</v>
      </c>
    </row>
    <row r="274" customFormat="false" ht="12.75" hidden="false" customHeight="false" outlineLevel="0" collapsed="false">
      <c r="B274" s="0" t="n">
        <v>262</v>
      </c>
      <c r="C274" s="0" t="n">
        <v>337.286</v>
      </c>
      <c r="D274" s="0" t="n">
        <f aca="false">C274/B274</f>
        <v>1.28735114503817</v>
      </c>
      <c r="E274" s="0" t="n">
        <v>97.216</v>
      </c>
      <c r="F274" s="0" t="n">
        <f aca="false">E274/B274</f>
        <v>0.371053435114504</v>
      </c>
      <c r="G274" s="0" t="n">
        <v>181.444</v>
      </c>
      <c r="H274" s="0" t="n">
        <f aca="false">G274/B274</f>
        <v>0.692534351145038</v>
      </c>
    </row>
    <row r="275" customFormat="false" ht="12.75" hidden="false" customHeight="false" outlineLevel="0" collapsed="false">
      <c r="B275" s="0" t="n">
        <v>263</v>
      </c>
      <c r="C275" s="0" t="n">
        <v>338.55</v>
      </c>
      <c r="D275" s="0" t="n">
        <f aca="false">C275/B275</f>
        <v>1.28726235741445</v>
      </c>
      <c r="E275" s="0" t="n">
        <v>97.501</v>
      </c>
      <c r="F275" s="0" t="n">
        <f aca="false">E275/B275</f>
        <v>0.370726235741445</v>
      </c>
      <c r="G275" s="0" t="n">
        <v>182.181</v>
      </c>
      <c r="H275" s="0" t="n">
        <f aca="false">G275/B275</f>
        <v>0.692703422053232</v>
      </c>
    </row>
    <row r="276" customFormat="false" ht="12.75" hidden="false" customHeight="false" outlineLevel="0" collapsed="false">
      <c r="B276" s="0" t="n">
        <v>264</v>
      </c>
      <c r="C276" s="0" t="n">
        <v>339.836</v>
      </c>
      <c r="D276" s="0" t="n">
        <f aca="false">C276/B276</f>
        <v>1.28725757575758</v>
      </c>
      <c r="E276" s="0" t="n">
        <v>97.71</v>
      </c>
      <c r="F276" s="0" t="n">
        <f aca="false">E276/B276</f>
        <v>0.370113636363636</v>
      </c>
      <c r="G276" s="0" t="n">
        <v>182.818</v>
      </c>
      <c r="H276" s="0" t="n">
        <f aca="false">G276/B276</f>
        <v>0.692492424242424</v>
      </c>
    </row>
    <row r="277" customFormat="false" ht="12.75" hidden="false" customHeight="false" outlineLevel="0" collapsed="false">
      <c r="B277" s="0" t="n">
        <v>265</v>
      </c>
      <c r="C277" s="0" t="n">
        <v>340.819</v>
      </c>
      <c r="D277" s="0" t="n">
        <f aca="false">C277/B277</f>
        <v>1.28610943396226</v>
      </c>
      <c r="E277" s="0" t="n">
        <v>97.932</v>
      </c>
      <c r="F277" s="0" t="n">
        <f aca="false">E277/B277</f>
        <v>0.369554716981132</v>
      </c>
      <c r="G277" s="0" t="n">
        <v>183.122</v>
      </c>
      <c r="H277" s="0" t="n">
        <f aca="false">G277/B277</f>
        <v>0.69102641509434</v>
      </c>
    </row>
    <row r="278" customFormat="false" ht="12.75" hidden="false" customHeight="false" outlineLevel="0" collapsed="false">
      <c r="B278" s="0" t="n">
        <v>266</v>
      </c>
      <c r="C278" s="0" t="n">
        <v>341.838</v>
      </c>
      <c r="D278" s="0" t="n">
        <f aca="false">C278/B278</f>
        <v>1.28510526315789</v>
      </c>
      <c r="E278" s="0" t="n">
        <v>98.142</v>
      </c>
      <c r="F278" s="0" t="n">
        <f aca="false">E278/B278</f>
        <v>0.368954887218045</v>
      </c>
      <c r="G278" s="0" t="n">
        <v>183.537</v>
      </c>
      <c r="H278" s="0" t="n">
        <f aca="false">G278/B278</f>
        <v>0.689988721804511</v>
      </c>
    </row>
    <row r="279" customFormat="false" ht="12.75" hidden="false" customHeight="false" outlineLevel="0" collapsed="false">
      <c r="B279" s="0" t="n">
        <v>267</v>
      </c>
      <c r="C279" s="0" t="n">
        <v>343.442</v>
      </c>
      <c r="D279" s="0" t="n">
        <f aca="false">C279/B279</f>
        <v>1.28629962546817</v>
      </c>
      <c r="E279" s="0" t="n">
        <v>98.909</v>
      </c>
      <c r="F279" s="0" t="n">
        <f aca="false">E279/B279</f>
        <v>0.370445692883895</v>
      </c>
      <c r="G279" s="0" t="n">
        <v>184.307</v>
      </c>
      <c r="H279" s="0" t="n">
        <f aca="false">G279/B279</f>
        <v>0.690288389513109</v>
      </c>
    </row>
    <row r="280" customFormat="false" ht="12.75" hidden="false" customHeight="false" outlineLevel="0" collapsed="false">
      <c r="B280" s="0" t="n">
        <v>268</v>
      </c>
      <c r="C280" s="0" t="n">
        <v>344.687</v>
      </c>
      <c r="D280" s="0" t="n">
        <f aca="false">C280/B280</f>
        <v>1.28614552238806</v>
      </c>
      <c r="E280" s="0" t="n">
        <v>99.243</v>
      </c>
      <c r="F280" s="0" t="n">
        <f aca="false">E280/B280</f>
        <v>0.370309701492537</v>
      </c>
      <c r="G280" s="0" t="n">
        <v>184.934</v>
      </c>
      <c r="H280" s="0" t="n">
        <f aca="false">G280/B280</f>
        <v>0.69005223880597</v>
      </c>
    </row>
    <row r="281" customFormat="false" ht="12.75" hidden="false" customHeight="false" outlineLevel="0" collapsed="false">
      <c r="B281" s="0" t="n">
        <v>269</v>
      </c>
      <c r="C281" s="0" t="n">
        <v>346.132</v>
      </c>
      <c r="D281" s="0" t="n">
        <f aca="false">C281/B281</f>
        <v>1.28673605947955</v>
      </c>
      <c r="E281" s="0" t="n">
        <v>99.546</v>
      </c>
      <c r="F281" s="0" t="n">
        <f aca="false">E281/B281</f>
        <v>0.370059479553903</v>
      </c>
      <c r="G281" s="0" t="n">
        <v>185.586</v>
      </c>
      <c r="H281" s="0" t="n">
        <f aca="false">G281/B281</f>
        <v>0.689910780669145</v>
      </c>
    </row>
    <row r="282" customFormat="false" ht="12.75" hidden="false" customHeight="false" outlineLevel="0" collapsed="false">
      <c r="B282" s="0" t="n">
        <v>270</v>
      </c>
      <c r="C282" s="0" t="n">
        <v>347.575</v>
      </c>
      <c r="D282" s="0" t="n">
        <f aca="false">C282/B282</f>
        <v>1.28731481481481</v>
      </c>
      <c r="E282" s="0" t="n">
        <v>100.043</v>
      </c>
      <c r="F282" s="0" t="n">
        <f aca="false">E282/B282</f>
        <v>0.37052962962963</v>
      </c>
      <c r="G282" s="0" t="n">
        <v>186.511</v>
      </c>
      <c r="H282" s="0" t="n">
        <f aca="false">G282/B282</f>
        <v>0.690781481481481</v>
      </c>
    </row>
    <row r="283" customFormat="false" ht="12.75" hidden="false" customHeight="false" outlineLevel="0" collapsed="false">
      <c r="B283" s="0" t="n">
        <v>271</v>
      </c>
      <c r="C283" s="0" t="n">
        <v>348.551</v>
      </c>
      <c r="D283" s="0" t="n">
        <f aca="false">C283/B283</f>
        <v>1.28616605166052</v>
      </c>
      <c r="E283" s="0" t="n">
        <v>100.298</v>
      </c>
      <c r="F283" s="0" t="n">
        <f aca="false">E283/B283</f>
        <v>0.37010332103321</v>
      </c>
      <c r="G283" s="0" t="n">
        <v>186.985</v>
      </c>
      <c r="H283" s="0" t="n">
        <f aca="false">G283/B283</f>
        <v>0.689981549815498</v>
      </c>
    </row>
    <row r="284" customFormat="false" ht="12.75" hidden="false" customHeight="false" outlineLevel="0" collapsed="false">
      <c r="B284" s="0" t="n">
        <v>272</v>
      </c>
      <c r="C284" s="0" t="n">
        <v>349.886</v>
      </c>
      <c r="D284" s="0" t="n">
        <f aca="false">C284/B284</f>
        <v>1.28634558823529</v>
      </c>
      <c r="E284" s="0" t="n">
        <v>100.667</v>
      </c>
      <c r="F284" s="0" t="n">
        <f aca="false">E284/B284</f>
        <v>0.370099264705882</v>
      </c>
      <c r="G284" s="0" t="n">
        <v>187.81</v>
      </c>
      <c r="H284" s="0" t="n">
        <f aca="false">G284/B284</f>
        <v>0.690477941176471</v>
      </c>
    </row>
    <row r="285" customFormat="false" ht="12.75" hidden="false" customHeight="false" outlineLevel="0" collapsed="false">
      <c r="B285" s="0" t="n">
        <v>273</v>
      </c>
      <c r="C285" s="0" t="n">
        <v>351.305</v>
      </c>
      <c r="D285" s="0" t="n">
        <f aca="false">C285/B285</f>
        <v>1.2868315018315</v>
      </c>
      <c r="E285" s="0" t="n">
        <v>101.222</v>
      </c>
      <c r="F285" s="0" t="n">
        <f aca="false">E285/B285</f>
        <v>0.370776556776557</v>
      </c>
      <c r="G285" s="0" t="n">
        <v>188.685</v>
      </c>
      <c r="H285" s="0" t="n">
        <f aca="false">G285/B285</f>
        <v>0.691153846153846</v>
      </c>
    </row>
    <row r="286" customFormat="false" ht="12.75" hidden="false" customHeight="false" outlineLevel="0" collapsed="false">
      <c r="B286" s="0" t="n">
        <v>274</v>
      </c>
      <c r="C286" s="0" t="n">
        <v>352.481</v>
      </c>
      <c r="D286" s="0" t="n">
        <f aca="false">C286/B286</f>
        <v>1.28642700729927</v>
      </c>
      <c r="E286" s="0" t="n">
        <v>101.593</v>
      </c>
      <c r="F286" s="0" t="n">
        <f aca="false">E286/B286</f>
        <v>0.370777372262774</v>
      </c>
      <c r="G286" s="0" t="n">
        <v>189.088</v>
      </c>
      <c r="H286" s="0" t="n">
        <f aca="false">G286/B286</f>
        <v>0.690102189781022</v>
      </c>
    </row>
    <row r="287" customFormat="false" ht="12.75" hidden="false" customHeight="false" outlineLevel="0" collapsed="false">
      <c r="B287" s="0" t="n">
        <v>275</v>
      </c>
      <c r="C287" s="0" t="n">
        <v>353.411</v>
      </c>
      <c r="D287" s="0" t="n">
        <f aca="false">C287/B287</f>
        <v>1.28513090909091</v>
      </c>
      <c r="E287" s="0" t="n">
        <v>101.771</v>
      </c>
      <c r="F287" s="0" t="n">
        <f aca="false">E287/B287</f>
        <v>0.370076363636364</v>
      </c>
      <c r="G287" s="0" t="n">
        <v>189.147</v>
      </c>
      <c r="H287" s="0" t="n">
        <f aca="false">G287/B287</f>
        <v>0.687807272727273</v>
      </c>
    </row>
    <row r="288" customFormat="false" ht="12.75" hidden="false" customHeight="false" outlineLevel="0" collapsed="false">
      <c r="B288" s="0" t="n">
        <v>276</v>
      </c>
      <c r="C288" s="0" t="n">
        <v>354.562</v>
      </c>
      <c r="D288" s="0" t="n">
        <f aca="false">C288/B288</f>
        <v>1.28464492753623</v>
      </c>
      <c r="E288" s="0" t="n">
        <v>102.048</v>
      </c>
      <c r="F288" s="0" t="n">
        <f aca="false">E288/B288</f>
        <v>0.369739130434783</v>
      </c>
      <c r="G288" s="0" t="n">
        <v>189.804</v>
      </c>
      <c r="H288" s="0" t="n">
        <f aca="false">G288/B288</f>
        <v>0.687695652173913</v>
      </c>
    </row>
    <row r="289" customFormat="false" ht="12.75" hidden="false" customHeight="false" outlineLevel="0" collapsed="false">
      <c r="B289" s="0" t="n">
        <v>277</v>
      </c>
      <c r="C289" s="0" t="n">
        <v>355.814</v>
      </c>
      <c r="D289" s="0" t="n">
        <f aca="false">C289/B289</f>
        <v>1.28452707581227</v>
      </c>
      <c r="E289" s="0" t="n">
        <v>102.286</v>
      </c>
      <c r="F289" s="0" t="n">
        <f aca="false">E289/B289</f>
        <v>0.369263537906137</v>
      </c>
      <c r="G289" s="0" t="n">
        <v>190.463</v>
      </c>
      <c r="H289" s="0" t="n">
        <f aca="false">G289/B289</f>
        <v>0.687592057761733</v>
      </c>
    </row>
    <row r="290" customFormat="false" ht="12.75" hidden="false" customHeight="false" outlineLevel="0" collapsed="false">
      <c r="B290" s="0" t="n">
        <v>278</v>
      </c>
      <c r="C290" s="0" t="n">
        <v>357.08</v>
      </c>
      <c r="D290" s="0" t="n">
        <f aca="false">C290/B290</f>
        <v>1.28446043165468</v>
      </c>
      <c r="E290" s="0" t="n">
        <v>102.617</v>
      </c>
      <c r="F290" s="0" t="n">
        <f aca="false">E290/B290</f>
        <v>0.369125899280576</v>
      </c>
      <c r="G290" s="0" t="n">
        <v>191.065</v>
      </c>
      <c r="H290" s="0" t="n">
        <f aca="false">G290/B290</f>
        <v>0.687284172661871</v>
      </c>
    </row>
    <row r="291" customFormat="false" ht="12.75" hidden="false" customHeight="false" outlineLevel="0" collapsed="false">
      <c r="B291" s="0" t="n">
        <v>279</v>
      </c>
      <c r="C291" s="0" t="n">
        <v>358.057</v>
      </c>
      <c r="D291" s="0" t="n">
        <f aca="false">C291/B291</f>
        <v>1.28335842293907</v>
      </c>
      <c r="E291" s="0" t="n">
        <v>103.1</v>
      </c>
      <c r="F291" s="0" t="n">
        <f aca="false">E291/B291</f>
        <v>0.369534050179211</v>
      </c>
      <c r="G291" s="0" t="n">
        <v>191.179</v>
      </c>
      <c r="H291" s="0" t="n">
        <f aca="false">G291/B291</f>
        <v>0.685229390681004</v>
      </c>
    </row>
    <row r="292" customFormat="false" ht="12.75" hidden="false" customHeight="false" outlineLevel="0" collapsed="false">
      <c r="B292" s="0" t="n">
        <v>280</v>
      </c>
      <c r="C292" s="0" t="n">
        <v>359.165</v>
      </c>
      <c r="D292" s="0" t="n">
        <f aca="false">C292/B292</f>
        <v>1.28273214285714</v>
      </c>
      <c r="E292" s="0" t="n">
        <v>103.69</v>
      </c>
      <c r="F292" s="0" t="n">
        <f aca="false">E292/B292</f>
        <v>0.370321428571429</v>
      </c>
      <c r="G292" s="0" t="n">
        <v>191.617</v>
      </c>
      <c r="H292" s="0" t="n">
        <f aca="false">G292/B292</f>
        <v>0.684346428571429</v>
      </c>
    </row>
    <row r="293" customFormat="false" ht="12.75" hidden="false" customHeight="false" outlineLevel="0" collapsed="false">
      <c r="B293" s="0" t="n">
        <v>281</v>
      </c>
      <c r="C293" s="0" t="n">
        <v>360.667</v>
      </c>
      <c r="D293" s="0" t="n">
        <f aca="false">C293/B293</f>
        <v>1.28351245551601</v>
      </c>
      <c r="E293" s="0" t="n">
        <v>104.192</v>
      </c>
      <c r="F293" s="0" t="n">
        <f aca="false">E293/B293</f>
        <v>0.370790035587189</v>
      </c>
      <c r="G293" s="0" t="n">
        <v>192.497</v>
      </c>
      <c r="H293" s="0" t="n">
        <f aca="false">G293/B293</f>
        <v>0.685042704626335</v>
      </c>
    </row>
    <row r="294" customFormat="false" ht="12.75" hidden="false" customHeight="false" outlineLevel="0" collapsed="false">
      <c r="B294" s="0" t="n">
        <v>282</v>
      </c>
      <c r="C294" s="0" t="n">
        <v>362.159</v>
      </c>
      <c r="D294" s="0" t="n">
        <f aca="false">C294/B294</f>
        <v>1.28425177304965</v>
      </c>
      <c r="E294" s="0" t="n">
        <v>104.763</v>
      </c>
      <c r="F294" s="0" t="n">
        <f aca="false">E294/B294</f>
        <v>0.3715</v>
      </c>
      <c r="G294" s="0" t="n">
        <v>193.342</v>
      </c>
      <c r="H294" s="0" t="n">
        <f aca="false">G294/B294</f>
        <v>0.685609929078014</v>
      </c>
    </row>
    <row r="295" customFormat="false" ht="12.75" hidden="false" customHeight="false" outlineLevel="0" collapsed="false">
      <c r="B295" s="0" t="n">
        <v>283</v>
      </c>
      <c r="C295" s="0" t="n">
        <v>363.271</v>
      </c>
      <c r="D295" s="0" t="n">
        <f aca="false">C295/B295</f>
        <v>1.28364310954064</v>
      </c>
      <c r="E295" s="0" t="n">
        <v>104.944</v>
      </c>
      <c r="F295" s="0" t="n">
        <f aca="false">E295/B295</f>
        <v>0.370826855123675</v>
      </c>
      <c r="G295" s="0" t="n">
        <v>193.572</v>
      </c>
      <c r="H295" s="0" t="n">
        <f aca="false">G295/B295</f>
        <v>0.684</v>
      </c>
    </row>
    <row r="296" customFormat="false" ht="12.75" hidden="false" customHeight="false" outlineLevel="0" collapsed="false">
      <c r="B296" s="0" t="n">
        <v>284</v>
      </c>
      <c r="C296" s="0" t="n">
        <v>364.419</v>
      </c>
      <c r="D296" s="0" t="n">
        <f aca="false">C296/B296</f>
        <v>1.28316549295775</v>
      </c>
      <c r="E296" s="0" t="n">
        <v>105.159</v>
      </c>
      <c r="F296" s="0" t="n">
        <f aca="false">E296/B296</f>
        <v>0.370278169014085</v>
      </c>
      <c r="G296" s="0" t="n">
        <v>194.041</v>
      </c>
      <c r="H296" s="0" t="n">
        <f aca="false">G296/B296</f>
        <v>0.683242957746479</v>
      </c>
    </row>
    <row r="297" customFormat="false" ht="12.75" hidden="false" customHeight="false" outlineLevel="0" collapsed="false">
      <c r="B297" s="0" t="n">
        <v>285</v>
      </c>
      <c r="C297" s="0" t="n">
        <v>365.531</v>
      </c>
      <c r="D297" s="0" t="n">
        <f aca="false">C297/B297</f>
        <v>1.2825649122807</v>
      </c>
      <c r="E297" s="0" t="n">
        <v>105.356</v>
      </c>
      <c r="F297" s="0" t="n">
        <f aca="false">E297/B297</f>
        <v>0.369670175438597</v>
      </c>
      <c r="G297" s="0" t="n">
        <v>194.594</v>
      </c>
      <c r="H297" s="0" t="n">
        <f aca="false">G297/B297</f>
        <v>0.682785964912281</v>
      </c>
    </row>
    <row r="298" customFormat="false" ht="12.75" hidden="false" customHeight="false" outlineLevel="0" collapsed="false">
      <c r="B298" s="0" t="n">
        <v>286</v>
      </c>
      <c r="C298" s="0" t="n">
        <v>366.736</v>
      </c>
      <c r="D298" s="0" t="n">
        <f aca="false">C298/B298</f>
        <v>1.28229370629371</v>
      </c>
      <c r="E298" s="0" t="n">
        <v>105.619</v>
      </c>
      <c r="F298" s="0" t="n">
        <f aca="false">E298/B298</f>
        <v>0.369297202797203</v>
      </c>
      <c r="G298" s="0" t="n">
        <v>195.208</v>
      </c>
      <c r="H298" s="0" t="n">
        <f aca="false">G298/B298</f>
        <v>0.682545454545455</v>
      </c>
    </row>
    <row r="299" customFormat="false" ht="12.75" hidden="false" customHeight="false" outlineLevel="0" collapsed="false">
      <c r="B299" s="0" t="n">
        <v>287</v>
      </c>
      <c r="C299" s="0" t="n">
        <v>368.046</v>
      </c>
      <c r="D299" s="0" t="n">
        <f aca="false">C299/B299</f>
        <v>1.28239024390244</v>
      </c>
      <c r="E299" s="0" t="n">
        <v>105.859</v>
      </c>
      <c r="F299" s="0" t="n">
        <f aca="false">E299/B299</f>
        <v>0.36884668989547</v>
      </c>
      <c r="G299" s="0" t="n">
        <v>195.951</v>
      </c>
      <c r="H299" s="0" t="n">
        <f aca="false">G299/B299</f>
        <v>0.682756097560976</v>
      </c>
    </row>
    <row r="300" customFormat="false" ht="12.75" hidden="false" customHeight="false" outlineLevel="0" collapsed="false">
      <c r="B300" s="0" t="n">
        <v>288</v>
      </c>
      <c r="C300" s="0" t="n">
        <v>369.49</v>
      </c>
      <c r="D300" s="0" t="n">
        <f aca="false">C300/B300</f>
        <v>1.28295138888889</v>
      </c>
      <c r="E300" s="0" t="n">
        <v>106.243</v>
      </c>
      <c r="F300" s="0" t="n">
        <f aca="false">E300/B300</f>
        <v>0.368899305555556</v>
      </c>
      <c r="G300" s="0" t="n">
        <v>196.192</v>
      </c>
      <c r="H300" s="0" t="n">
        <f aca="false">G300/B300</f>
        <v>0.681222222222222</v>
      </c>
    </row>
    <row r="301" customFormat="false" ht="12.75" hidden="false" customHeight="false" outlineLevel="0" collapsed="false">
      <c r="B301" s="0" t="n">
        <v>289</v>
      </c>
      <c r="C301" s="0" t="n">
        <v>371.093</v>
      </c>
      <c r="D301" s="0" t="n">
        <f aca="false">C301/B301</f>
        <v>1.28405882352941</v>
      </c>
      <c r="E301" s="0" t="n">
        <v>106.909</v>
      </c>
      <c r="F301" s="0" t="n">
        <f aca="false">E301/B301</f>
        <v>0.369927335640138</v>
      </c>
      <c r="G301" s="0" t="n">
        <v>196.964</v>
      </c>
      <c r="H301" s="0" t="n">
        <f aca="false">G301/B301</f>
        <v>0.681536332179931</v>
      </c>
    </row>
    <row r="302" customFormat="false" ht="12.75" hidden="false" customHeight="false" outlineLevel="0" collapsed="false">
      <c r="B302" s="0" t="n">
        <v>290</v>
      </c>
      <c r="C302" s="0" t="n">
        <v>372.459</v>
      </c>
      <c r="D302" s="0" t="n">
        <f aca="false">C302/B302</f>
        <v>1.28434137931034</v>
      </c>
      <c r="E302" s="0" t="n">
        <v>107.239</v>
      </c>
      <c r="F302" s="0" t="n">
        <f aca="false">E302/B302</f>
        <v>0.369789655172414</v>
      </c>
      <c r="G302" s="0" t="n">
        <v>197.684</v>
      </c>
      <c r="H302" s="0" t="n">
        <f aca="false">G302/B302</f>
        <v>0.681668965517241</v>
      </c>
    </row>
    <row r="303" customFormat="false" ht="12.75" hidden="false" customHeight="false" outlineLevel="0" collapsed="false">
      <c r="B303" s="0" t="n">
        <v>291</v>
      </c>
      <c r="C303" s="0" t="n">
        <v>373.383</v>
      </c>
      <c r="D303" s="0" t="n">
        <f aca="false">C303/B303</f>
        <v>1.28310309278351</v>
      </c>
      <c r="E303" s="0" t="n">
        <v>107.473</v>
      </c>
      <c r="F303" s="0" t="n">
        <f aca="false">E303/B303</f>
        <v>0.369323024054983</v>
      </c>
      <c r="G303" s="0" t="n">
        <v>198.166</v>
      </c>
      <c r="H303" s="0" t="n">
        <f aca="false">G303/B303</f>
        <v>0.680982817869416</v>
      </c>
    </row>
    <row r="304" customFormat="false" ht="12.75" hidden="false" customHeight="false" outlineLevel="0" collapsed="false">
      <c r="B304" s="0" t="n">
        <v>292</v>
      </c>
      <c r="C304" s="0" t="n">
        <v>374.93</v>
      </c>
      <c r="D304" s="0" t="n">
        <f aca="false">C304/B304</f>
        <v>1.28400684931507</v>
      </c>
      <c r="E304" s="0" t="n">
        <v>108.05</v>
      </c>
      <c r="F304" s="0" t="n">
        <f aca="false">E304/B304</f>
        <v>0.370034246575342</v>
      </c>
      <c r="G304" s="0" t="n">
        <v>199.138</v>
      </c>
      <c r="H304" s="0" t="n">
        <f aca="false">G304/B304</f>
        <v>0.681979452054795</v>
      </c>
    </row>
    <row r="305" customFormat="false" ht="12.75" hidden="false" customHeight="false" outlineLevel="0" collapsed="false">
      <c r="B305" s="0" t="n">
        <v>293</v>
      </c>
      <c r="C305" s="0" t="n">
        <v>376.152</v>
      </c>
      <c r="D305" s="0" t="n">
        <f aca="false">C305/B305</f>
        <v>1.283795221843</v>
      </c>
      <c r="E305" s="0" t="n">
        <v>108.21</v>
      </c>
      <c r="F305" s="0" t="n">
        <f aca="false">E305/B305</f>
        <v>0.369317406143345</v>
      </c>
      <c r="G305" s="0" t="n">
        <v>199.201</v>
      </c>
      <c r="H305" s="0" t="n">
        <f aca="false">G305/B305</f>
        <v>0.679866894197952</v>
      </c>
    </row>
    <row r="306" customFormat="false" ht="12.75" hidden="false" customHeight="false" outlineLevel="0" collapsed="false">
      <c r="B306" s="0" t="n">
        <v>294</v>
      </c>
      <c r="C306" s="0" t="n">
        <v>377.619</v>
      </c>
      <c r="D306" s="0" t="n">
        <f aca="false">C306/B306</f>
        <v>1.28441836734694</v>
      </c>
      <c r="E306" s="0" t="n">
        <v>108.501</v>
      </c>
      <c r="F306" s="0" t="n">
        <f aca="false">E306/B306</f>
        <v>0.369051020408163</v>
      </c>
      <c r="G306" s="0" t="n">
        <v>199.95</v>
      </c>
      <c r="H306" s="0" t="n">
        <f aca="false">G306/B306</f>
        <v>0.680102040816327</v>
      </c>
    </row>
    <row r="307" customFormat="false" ht="12.75" hidden="false" customHeight="false" outlineLevel="0" collapsed="false">
      <c r="B307" s="0" t="n">
        <v>295</v>
      </c>
      <c r="C307" s="0" t="n">
        <v>379.145</v>
      </c>
      <c r="D307" s="0" t="n">
        <f aca="false">C307/B307</f>
        <v>1.28523728813559</v>
      </c>
      <c r="E307" s="0" t="n">
        <v>108.9</v>
      </c>
      <c r="F307" s="0" t="n">
        <f aca="false">E307/B307</f>
        <v>0.369152542372881</v>
      </c>
      <c r="G307" s="0" t="n">
        <v>200.87</v>
      </c>
      <c r="H307" s="0" t="n">
        <f aca="false">G307/B307</f>
        <v>0.680915254237288</v>
      </c>
    </row>
    <row r="308" customFormat="false" ht="12.75" hidden="false" customHeight="false" outlineLevel="0" collapsed="false">
      <c r="B308" s="0" t="n">
        <v>296</v>
      </c>
      <c r="C308" s="0" t="n">
        <v>380.673</v>
      </c>
      <c r="D308" s="0" t="n">
        <f aca="false">C308/B308</f>
        <v>1.28605743243243</v>
      </c>
      <c r="E308" s="0" t="n">
        <v>109.552</v>
      </c>
      <c r="F308" s="0" t="n">
        <f aca="false">E308/B308</f>
        <v>0.370108108108108</v>
      </c>
      <c r="G308" s="0" t="n">
        <v>201.709</v>
      </c>
      <c r="H308" s="0" t="n">
        <f aca="false">G308/B308</f>
        <v>0.681449324324324</v>
      </c>
    </row>
    <row r="309" customFormat="false" ht="12.75" hidden="false" customHeight="false" outlineLevel="0" collapsed="false">
      <c r="B309" s="0" t="n">
        <v>297</v>
      </c>
      <c r="C309" s="0" t="n">
        <v>382.143</v>
      </c>
      <c r="D309" s="0" t="n">
        <f aca="false">C309/B309</f>
        <v>1.28667676767677</v>
      </c>
      <c r="E309" s="0" t="n">
        <v>110.152</v>
      </c>
      <c r="F309" s="0" t="n">
        <f aca="false">E309/B309</f>
        <v>0.370882154882155</v>
      </c>
      <c r="G309" s="0" t="n">
        <v>202.644</v>
      </c>
      <c r="H309" s="0" t="n">
        <f aca="false">G309/B309</f>
        <v>0.68230303030303</v>
      </c>
    </row>
    <row r="310" customFormat="false" ht="12.75" hidden="false" customHeight="false" outlineLevel="0" collapsed="false">
      <c r="B310" s="0" t="n">
        <v>298</v>
      </c>
      <c r="C310" s="0" t="n">
        <v>383.552</v>
      </c>
      <c r="D310" s="0" t="n">
        <f aca="false">C310/B310</f>
        <v>1.28708724832215</v>
      </c>
      <c r="E310" s="0" t="n">
        <v>110.527</v>
      </c>
      <c r="F310" s="0" t="n">
        <f aca="false">E310/B310</f>
        <v>0.370895973154362</v>
      </c>
      <c r="G310" s="0" t="n">
        <v>203.519</v>
      </c>
      <c r="H310" s="0" t="n">
        <f aca="false">G310/B310</f>
        <v>0.68294966442953</v>
      </c>
    </row>
    <row r="311" customFormat="false" ht="12.75" hidden="false" customHeight="false" outlineLevel="0" collapsed="false">
      <c r="B311" s="0" t="n">
        <v>299</v>
      </c>
      <c r="C311" s="0" t="n">
        <v>384.946</v>
      </c>
      <c r="D311" s="0" t="n">
        <f aca="false">C311/B311</f>
        <v>1.28744481605351</v>
      </c>
      <c r="E311" s="0" t="n">
        <v>110.867</v>
      </c>
      <c r="F311" s="0" t="n">
        <f aca="false">E311/B311</f>
        <v>0.370792642140468</v>
      </c>
      <c r="G311" s="0" t="n">
        <v>204.324</v>
      </c>
      <c r="H311" s="0" t="n">
        <f aca="false">G311/B311</f>
        <v>0.683357859531773</v>
      </c>
    </row>
    <row r="312" customFormat="false" ht="12.75" hidden="false" customHeight="false" outlineLevel="0" collapsed="false">
      <c r="B312" s="0" t="n">
        <v>300</v>
      </c>
      <c r="C312" s="0" t="n">
        <v>385.855</v>
      </c>
      <c r="D312" s="0" t="n">
        <f aca="false">C312/B312</f>
        <v>1.28618333333333</v>
      </c>
      <c r="E312" s="0" t="n">
        <v>111</v>
      </c>
      <c r="F312" s="0" t="n">
        <f aca="false">E312/B312</f>
        <v>0.37</v>
      </c>
      <c r="G312" s="0" t="n">
        <v>204.638</v>
      </c>
      <c r="H312" s="0" t="n">
        <f aca="false">G312/B312</f>
        <v>0.682126666666667</v>
      </c>
    </row>
    <row r="313" customFormat="false" ht="12.75" hidden="false" customHeight="false" outlineLevel="0" collapsed="false">
      <c r="B313" s="0" t="n">
        <v>301</v>
      </c>
      <c r="C313" s="0" t="n">
        <v>386.83</v>
      </c>
      <c r="D313" s="0" t="n">
        <f aca="false">C313/B313</f>
        <v>1.28514950166113</v>
      </c>
      <c r="E313" s="0" t="n">
        <v>111.194</v>
      </c>
      <c r="F313" s="0" t="n">
        <f aca="false">E313/B313</f>
        <v>0.369415282392027</v>
      </c>
      <c r="G313" s="0" t="n">
        <v>204.988</v>
      </c>
      <c r="H313" s="0" t="n">
        <f aca="false">G313/B313</f>
        <v>0.681023255813954</v>
      </c>
    </row>
    <row r="314" customFormat="false" ht="12.75" hidden="false" customHeight="false" outlineLevel="0" collapsed="false">
      <c r="B314" s="0" t="n">
        <v>302</v>
      </c>
      <c r="C314" s="0" t="n">
        <v>388.252</v>
      </c>
      <c r="D314" s="0" t="n">
        <f aca="false">C314/B314</f>
        <v>1.28560264900662</v>
      </c>
      <c r="E314" s="0" t="n">
        <v>111.778</v>
      </c>
      <c r="F314" s="0" t="n">
        <f aca="false">E314/B314</f>
        <v>0.37012582781457</v>
      </c>
      <c r="G314" s="0" t="n">
        <v>205.877</v>
      </c>
      <c r="H314" s="0" t="n">
        <f aca="false">G314/B314</f>
        <v>0.681711920529801</v>
      </c>
    </row>
    <row r="315" customFormat="false" ht="12.75" hidden="false" customHeight="false" outlineLevel="0" collapsed="false">
      <c r="B315" s="0" t="n">
        <v>303</v>
      </c>
      <c r="C315" s="0" t="n">
        <v>389.625</v>
      </c>
      <c r="D315" s="0" t="n">
        <f aca="false">C315/B315</f>
        <v>1.28589108910891</v>
      </c>
      <c r="E315" s="0" t="n">
        <v>112.401</v>
      </c>
      <c r="F315" s="0" t="n">
        <f aca="false">E315/B315</f>
        <v>0.370960396039604</v>
      </c>
      <c r="G315" s="0" t="n">
        <v>206.753</v>
      </c>
      <c r="H315" s="0" t="n">
        <f aca="false">G315/B315</f>
        <v>0.682353135313531</v>
      </c>
    </row>
    <row r="316" customFormat="false" ht="12.75" hidden="false" customHeight="false" outlineLevel="0" collapsed="false">
      <c r="B316" s="0" t="n">
        <v>304</v>
      </c>
      <c r="C316" s="0" t="n">
        <v>391.137</v>
      </c>
      <c r="D316" s="0" t="n">
        <f aca="false">C316/B316</f>
        <v>1.28663486842105</v>
      </c>
      <c r="E316" s="0" t="n">
        <v>112.668</v>
      </c>
      <c r="F316" s="0" t="n">
        <f aca="false">E316/B316</f>
        <v>0.370618421052632</v>
      </c>
      <c r="G316" s="0" t="n">
        <v>207.581</v>
      </c>
      <c r="H316" s="0" t="n">
        <f aca="false">G316/B316</f>
        <v>0.682832236842105</v>
      </c>
    </row>
    <row r="317" customFormat="false" ht="12.75" hidden="false" customHeight="false" outlineLevel="0" collapsed="false">
      <c r="B317" s="0" t="n">
        <v>305</v>
      </c>
      <c r="C317" s="0" t="n">
        <v>392.444</v>
      </c>
      <c r="D317" s="0" t="n">
        <f aca="false">C317/B317</f>
        <v>1.28670163934426</v>
      </c>
      <c r="E317" s="0" t="n">
        <v>112.922</v>
      </c>
      <c r="F317" s="0" t="n">
        <f aca="false">E317/B317</f>
        <v>0.370236065573771</v>
      </c>
      <c r="G317" s="0" t="n">
        <v>208.278</v>
      </c>
      <c r="H317" s="0" t="n">
        <f aca="false">G317/B317</f>
        <v>0.68287868852459</v>
      </c>
    </row>
    <row r="318" customFormat="false" ht="12.75" hidden="false" customHeight="false" outlineLevel="0" collapsed="false">
      <c r="B318" s="0" t="n">
        <v>306</v>
      </c>
      <c r="C318" s="0" t="n">
        <v>393.589</v>
      </c>
      <c r="D318" s="0" t="n">
        <f aca="false">C318/B318</f>
        <v>1.2862385620915</v>
      </c>
      <c r="E318" s="0" t="n">
        <v>113.173</v>
      </c>
      <c r="F318" s="0" t="n">
        <f aca="false">E318/B318</f>
        <v>0.369846405228758</v>
      </c>
      <c r="G318" s="0" t="n">
        <v>208.53</v>
      </c>
      <c r="H318" s="0" t="n">
        <f aca="false">G318/B318</f>
        <v>0.681470588235294</v>
      </c>
    </row>
    <row r="319" customFormat="false" ht="12.75" hidden="false" customHeight="false" outlineLevel="0" collapsed="false">
      <c r="B319" s="0" t="n">
        <v>307</v>
      </c>
      <c r="C319" s="0" t="n">
        <v>394.421</v>
      </c>
      <c r="D319" s="0" t="n">
        <f aca="false">C319/B319</f>
        <v>1.28475895765472</v>
      </c>
      <c r="E319" s="0" t="n">
        <v>113.259</v>
      </c>
      <c r="F319" s="0" t="n">
        <f aca="false">E319/B319</f>
        <v>0.368921824104235</v>
      </c>
      <c r="G319" s="0" t="n">
        <v>208.621</v>
      </c>
      <c r="H319" s="0" t="n">
        <f aca="false">G319/B319</f>
        <v>0.679547231270358</v>
      </c>
    </row>
    <row r="320" customFormat="false" ht="12.75" hidden="false" customHeight="false" outlineLevel="0" collapsed="false">
      <c r="B320" s="0" t="n">
        <v>308</v>
      </c>
      <c r="C320" s="0" t="n">
        <v>396.046</v>
      </c>
      <c r="D320" s="0" t="n">
        <f aca="false">C320/B320</f>
        <v>1.28586363636364</v>
      </c>
      <c r="E320" s="0" t="n">
        <v>113.899</v>
      </c>
      <c r="F320" s="0" t="n">
        <f aca="false">E320/B320</f>
        <v>0.369801948051948</v>
      </c>
      <c r="G320" s="0" t="n">
        <v>209.611</v>
      </c>
      <c r="H320" s="0" t="n">
        <f aca="false">G320/B320</f>
        <v>0.680555194805195</v>
      </c>
    </row>
    <row r="321" customFormat="false" ht="12.75" hidden="false" customHeight="false" outlineLevel="0" collapsed="false">
      <c r="B321" s="0" t="n">
        <v>309</v>
      </c>
      <c r="C321" s="0" t="n">
        <v>397.032</v>
      </c>
      <c r="D321" s="0" t="n">
        <f aca="false">C321/B321</f>
        <v>1.2848932038835</v>
      </c>
      <c r="E321" s="0" t="n">
        <v>114.1</v>
      </c>
      <c r="F321" s="0" t="n">
        <f aca="false">E321/B321</f>
        <v>0.369255663430421</v>
      </c>
      <c r="G321" s="0" t="n">
        <v>209.824</v>
      </c>
      <c r="H321" s="0" t="n">
        <f aca="false">G321/B321</f>
        <v>0.679042071197411</v>
      </c>
    </row>
    <row r="322" customFormat="false" ht="12.75" hidden="false" customHeight="false" outlineLevel="0" collapsed="false">
      <c r="B322" s="0" t="n">
        <v>310</v>
      </c>
      <c r="C322" s="0" t="n">
        <v>397.999</v>
      </c>
      <c r="D322" s="0" t="n">
        <f aca="false">C322/B322</f>
        <v>1.28386774193548</v>
      </c>
      <c r="E322" s="0" t="n">
        <v>114.351</v>
      </c>
      <c r="F322" s="0" t="n">
        <f aca="false">E322/B322</f>
        <v>0.368874193548387</v>
      </c>
      <c r="G322" s="0" t="n">
        <v>210.088</v>
      </c>
      <c r="H322" s="0" t="n">
        <f aca="false">G322/B322</f>
        <v>0.677703225806452</v>
      </c>
    </row>
    <row r="323" customFormat="false" ht="12.75" hidden="false" customHeight="false" outlineLevel="0" collapsed="false">
      <c r="B323" s="0" t="n">
        <v>311</v>
      </c>
      <c r="C323" s="0" t="n">
        <v>398.996</v>
      </c>
      <c r="D323" s="0" t="n">
        <f aca="false">C323/B323</f>
        <v>1.28294533762058</v>
      </c>
      <c r="E323" s="0" t="n">
        <v>114.623</v>
      </c>
      <c r="F323" s="0" t="n">
        <f aca="false">E323/B323</f>
        <v>0.36856270096463</v>
      </c>
      <c r="G323" s="0" t="n">
        <v>210.515</v>
      </c>
      <c r="H323" s="0" t="n">
        <f aca="false">G323/B323</f>
        <v>0.676897106109325</v>
      </c>
    </row>
    <row r="324" customFormat="false" ht="12.75" hidden="false" customHeight="false" outlineLevel="0" collapsed="false">
      <c r="B324" s="0" t="n">
        <v>312</v>
      </c>
      <c r="C324" s="0" t="n">
        <v>400.279</v>
      </c>
      <c r="D324" s="0" t="n">
        <f aca="false">C324/B324</f>
        <v>1.28294551282051</v>
      </c>
      <c r="E324" s="0" t="n">
        <v>114.918</v>
      </c>
      <c r="F324" s="0" t="n">
        <f aca="false">E324/B324</f>
        <v>0.368326923076923</v>
      </c>
      <c r="G324" s="0" t="n">
        <v>211.288</v>
      </c>
      <c r="H324" s="0" t="n">
        <f aca="false">G324/B324</f>
        <v>0.677205128205128</v>
      </c>
    </row>
    <row r="325" customFormat="false" ht="12.75" hidden="false" customHeight="false" outlineLevel="0" collapsed="false">
      <c r="B325" s="0" t="n">
        <v>313</v>
      </c>
      <c r="C325" s="0" t="n">
        <v>401.753</v>
      </c>
      <c r="D325" s="0" t="n">
        <f aca="false">C325/B325</f>
        <v>1.28355591054313</v>
      </c>
      <c r="E325" s="0" t="n">
        <v>115.417</v>
      </c>
      <c r="F325" s="0" t="n">
        <f aca="false">E325/B325</f>
        <v>0.368744408945687</v>
      </c>
      <c r="G325" s="0" t="n">
        <v>212.192</v>
      </c>
      <c r="H325" s="0" t="n">
        <f aca="false">G325/B325</f>
        <v>0.677929712460064</v>
      </c>
    </row>
    <row r="326" customFormat="false" ht="12.75" hidden="false" customHeight="false" outlineLevel="0" collapsed="false">
      <c r="B326" s="0" t="n">
        <v>314</v>
      </c>
      <c r="C326" s="0" t="n">
        <v>403.081</v>
      </c>
      <c r="D326" s="0" t="n">
        <f aca="false">C326/B326</f>
        <v>1.2836974522293</v>
      </c>
      <c r="E326" s="0" t="n">
        <v>115.927</v>
      </c>
      <c r="F326" s="0" t="n">
        <f aca="false">E326/B326</f>
        <v>0.369194267515924</v>
      </c>
      <c r="G326" s="0" t="n">
        <v>212.846</v>
      </c>
      <c r="H326" s="0" t="n">
        <f aca="false">G326/B326</f>
        <v>0.677853503184713</v>
      </c>
    </row>
    <row r="327" customFormat="false" ht="12.75" hidden="false" customHeight="false" outlineLevel="0" collapsed="false">
      <c r="B327" s="0" t="n">
        <v>315</v>
      </c>
      <c r="C327" s="0" t="n">
        <v>404.553</v>
      </c>
      <c r="D327" s="0" t="n">
        <f aca="false">C327/B327</f>
        <v>1.28429523809524</v>
      </c>
      <c r="E327" s="0" t="n">
        <v>116.204</v>
      </c>
      <c r="F327" s="0" t="n">
        <f aca="false">E327/B327</f>
        <v>0.368901587301587</v>
      </c>
      <c r="G327" s="0" t="n">
        <v>213.717</v>
      </c>
      <c r="H327" s="0" t="n">
        <f aca="false">G327/B327</f>
        <v>0.678466666666667</v>
      </c>
    </row>
    <row r="328" customFormat="false" ht="12.75" hidden="false" customHeight="false" outlineLevel="0" collapsed="false">
      <c r="B328" s="0" t="n">
        <v>316</v>
      </c>
      <c r="C328" s="0" t="n">
        <v>405.989</v>
      </c>
      <c r="D328" s="0" t="n">
        <f aca="false">C328/B328</f>
        <v>1.2847753164557</v>
      </c>
      <c r="E328" s="0" t="n">
        <v>116.499</v>
      </c>
      <c r="F328" s="0" t="n">
        <f aca="false">E328/B328</f>
        <v>0.368667721518987</v>
      </c>
      <c r="G328" s="0" t="n">
        <v>214.616</v>
      </c>
      <c r="H328" s="0" t="n">
        <f aca="false">G328/B328</f>
        <v>0.679164556962025</v>
      </c>
    </row>
    <row r="329" customFormat="false" ht="12.75" hidden="false" customHeight="false" outlineLevel="0" collapsed="false">
      <c r="B329" s="0" t="n">
        <v>317</v>
      </c>
      <c r="C329" s="0" t="n">
        <v>407.41</v>
      </c>
      <c r="D329" s="0" t="n">
        <f aca="false">C329/B329</f>
        <v>1.28520504731861</v>
      </c>
      <c r="E329" s="0" t="n">
        <v>116.872</v>
      </c>
      <c r="F329" s="0" t="n">
        <f aca="false">E329/B329</f>
        <v>0.368681388012618</v>
      </c>
      <c r="G329" s="0" t="n">
        <v>215.519</v>
      </c>
      <c r="H329" s="0" t="n">
        <f aca="false">G329/B329</f>
        <v>0.679870662460568</v>
      </c>
    </row>
    <row r="330" customFormat="false" ht="12.75" hidden="false" customHeight="false" outlineLevel="0" collapsed="false">
      <c r="B330" s="0" t="n">
        <v>318</v>
      </c>
      <c r="C330" s="0" t="n">
        <v>408.816</v>
      </c>
      <c r="D330" s="0" t="n">
        <f aca="false">C330/B330</f>
        <v>1.28558490566038</v>
      </c>
      <c r="E330" s="0" t="n">
        <v>117.288</v>
      </c>
      <c r="F330" s="0" t="n">
        <f aca="false">E330/B330</f>
        <v>0.368830188679245</v>
      </c>
      <c r="G330" s="0" t="n">
        <v>216.44</v>
      </c>
      <c r="H330" s="0" t="n">
        <f aca="false">G330/B330</f>
        <v>0.68062893081761</v>
      </c>
    </row>
    <row r="331" customFormat="false" ht="12.75" hidden="false" customHeight="false" outlineLevel="0" collapsed="false">
      <c r="B331" s="0" t="n">
        <v>319</v>
      </c>
      <c r="C331" s="0" t="n">
        <v>410.191</v>
      </c>
      <c r="D331" s="0" t="n">
        <f aca="false">C331/B331</f>
        <v>1.28586520376176</v>
      </c>
      <c r="E331" s="0" t="n">
        <v>117.724</v>
      </c>
      <c r="F331" s="0" t="n">
        <f aca="false">E331/B331</f>
        <v>0.369040752351097</v>
      </c>
      <c r="G331" s="0" t="n">
        <v>217.327</v>
      </c>
      <c r="H331" s="0" t="n">
        <f aca="false">G331/B331</f>
        <v>0.681275862068966</v>
      </c>
    </row>
    <row r="332" customFormat="false" ht="12.75" hidden="false" customHeight="false" outlineLevel="0" collapsed="false">
      <c r="B332" s="0" t="n">
        <v>320</v>
      </c>
      <c r="C332" s="0" t="n">
        <v>411.487</v>
      </c>
      <c r="D332" s="0" t="n">
        <f aca="false">C332/B332</f>
        <v>1.285896875</v>
      </c>
      <c r="E332" s="0" t="n">
        <v>118.088</v>
      </c>
      <c r="F332" s="0" t="n">
        <f aca="false">E332/B332</f>
        <v>0.369025</v>
      </c>
      <c r="G332" s="0" t="n">
        <v>218.064</v>
      </c>
      <c r="H332" s="0" t="n">
        <f aca="false">G332/B332</f>
        <v>0.68145</v>
      </c>
    </row>
    <row r="333" customFormat="false" ht="12.75" hidden="false" customHeight="false" outlineLevel="0" collapsed="false">
      <c r="B333" s="0" t="n">
        <v>321</v>
      </c>
      <c r="C333" s="0" t="n">
        <v>412.913</v>
      </c>
      <c r="D333" s="0" t="n">
        <f aca="false">C333/B333</f>
        <v>1.28633333333333</v>
      </c>
      <c r="E333" s="0" t="n">
        <v>118.512</v>
      </c>
      <c r="F333" s="0" t="n">
        <f aca="false">E333/B333</f>
        <v>0.369196261682243</v>
      </c>
      <c r="G333" s="0" t="n">
        <v>218.349</v>
      </c>
      <c r="H333" s="0" t="n">
        <f aca="false">G333/B333</f>
        <v>0.680214953271028</v>
      </c>
    </row>
    <row r="334" customFormat="false" ht="12.75" hidden="false" customHeight="false" outlineLevel="0" collapsed="false">
      <c r="B334" s="0" t="n">
        <v>322</v>
      </c>
      <c r="C334" s="0" t="n">
        <v>414.009</v>
      </c>
      <c r="D334" s="0" t="n">
        <f aca="false">C334/B334</f>
        <v>1.28574223602484</v>
      </c>
      <c r="E334" s="0" t="n">
        <v>118.836</v>
      </c>
      <c r="F334" s="0" t="n">
        <f aca="false">E334/B334</f>
        <v>0.369055900621118</v>
      </c>
      <c r="G334" s="0" t="n">
        <v>218.766</v>
      </c>
      <c r="H334" s="0" t="n">
        <f aca="false">G334/B334</f>
        <v>0.67939751552795</v>
      </c>
    </row>
    <row r="335" customFormat="false" ht="12.75" hidden="false" customHeight="false" outlineLevel="0" collapsed="false">
      <c r="B335" s="0" t="n">
        <v>323</v>
      </c>
      <c r="C335" s="0" t="n">
        <v>415.257</v>
      </c>
      <c r="D335" s="0" t="n">
        <f aca="false">C335/B335</f>
        <v>1.2856253869969</v>
      </c>
      <c r="E335" s="0" t="n">
        <v>118.995</v>
      </c>
      <c r="F335" s="0" t="n">
        <f aca="false">E335/B335</f>
        <v>0.368405572755418</v>
      </c>
      <c r="G335" s="0" t="n">
        <v>218.883</v>
      </c>
      <c r="H335" s="0" t="n">
        <f aca="false">G335/B335</f>
        <v>0.677656346749226</v>
      </c>
    </row>
    <row r="336" customFormat="false" ht="12.75" hidden="false" customHeight="false" outlineLevel="0" collapsed="false">
      <c r="B336" s="0" t="n">
        <v>324</v>
      </c>
      <c r="C336" s="0" t="n">
        <v>416.446</v>
      </c>
      <c r="D336" s="0" t="n">
        <f aca="false">C336/B336</f>
        <v>1.28532716049383</v>
      </c>
      <c r="E336" s="0" t="n">
        <v>119.149</v>
      </c>
      <c r="F336" s="0" t="n">
        <f aca="false">E336/B336</f>
        <v>0.367743827160494</v>
      </c>
      <c r="G336" s="0" t="n">
        <v>219.227</v>
      </c>
      <c r="H336" s="0" t="n">
        <f aca="false">G336/B336</f>
        <v>0.676626543209877</v>
      </c>
    </row>
    <row r="337" customFormat="false" ht="12.75" hidden="false" customHeight="false" outlineLevel="0" collapsed="false">
      <c r="B337" s="0" t="n">
        <v>325</v>
      </c>
      <c r="C337" s="0" t="n">
        <v>417.651</v>
      </c>
      <c r="D337" s="0" t="n">
        <f aca="false">C337/B337</f>
        <v>1.28508</v>
      </c>
      <c r="E337" s="0" t="n">
        <v>119.354</v>
      </c>
      <c r="F337" s="0" t="n">
        <f aca="false">E337/B337</f>
        <v>0.367243076923077</v>
      </c>
      <c r="G337" s="0" t="n">
        <v>219.656</v>
      </c>
      <c r="H337" s="0" t="n">
        <f aca="false">G337/B337</f>
        <v>0.675864615384615</v>
      </c>
    </row>
    <row r="338" customFormat="false" ht="12.75" hidden="false" customHeight="false" outlineLevel="0" collapsed="false">
      <c r="B338" s="0" t="n">
        <v>326</v>
      </c>
      <c r="C338" s="0" t="n">
        <v>418.874</v>
      </c>
      <c r="D338" s="0" t="n">
        <f aca="false">C338/B338</f>
        <v>1.28488957055215</v>
      </c>
      <c r="E338" s="0" t="n">
        <v>119.739</v>
      </c>
      <c r="F338" s="0" t="n">
        <f aca="false">E338/B338</f>
        <v>0.36729754601227</v>
      </c>
      <c r="G338" s="0" t="n">
        <v>220.09</v>
      </c>
      <c r="H338" s="0" t="n">
        <f aca="false">G338/B338</f>
        <v>0.675122699386503</v>
      </c>
    </row>
    <row r="339" customFormat="false" ht="12.75" hidden="false" customHeight="false" outlineLevel="0" collapsed="false">
      <c r="B339" s="0" t="n">
        <v>327</v>
      </c>
      <c r="C339" s="0" t="n">
        <v>420.075</v>
      </c>
      <c r="D339" s="0" t="n">
        <f aca="false">C339/B339</f>
        <v>1.28463302752294</v>
      </c>
      <c r="E339" s="0" t="n">
        <v>120.073</v>
      </c>
      <c r="F339" s="0" t="n">
        <f aca="false">E339/B339</f>
        <v>0.367195718654434</v>
      </c>
      <c r="G339" s="0" t="n">
        <v>220.745</v>
      </c>
      <c r="H339" s="0" t="n">
        <f aca="false">G339/B339</f>
        <v>0.675061162079511</v>
      </c>
    </row>
    <row r="340" customFormat="false" ht="12.75" hidden="false" customHeight="false" outlineLevel="0" collapsed="false">
      <c r="B340" s="0" t="n">
        <v>328</v>
      </c>
      <c r="C340" s="0" t="n">
        <v>421.321</v>
      </c>
      <c r="D340" s="0" t="n">
        <f aca="false">C340/B340</f>
        <v>1.28451524390244</v>
      </c>
      <c r="E340" s="0" t="n">
        <v>120.466</v>
      </c>
      <c r="F340" s="0" t="n">
        <f aca="false">E340/B340</f>
        <v>0.367274390243902</v>
      </c>
      <c r="G340" s="0" t="n">
        <v>221.348</v>
      </c>
      <c r="H340" s="0" t="n">
        <f aca="false">G340/B340</f>
        <v>0.674841463414634</v>
      </c>
    </row>
    <row r="341" customFormat="false" ht="12.75" hidden="false" customHeight="false" outlineLevel="0" collapsed="false">
      <c r="B341" s="0" t="n">
        <v>329</v>
      </c>
      <c r="C341" s="0" t="n">
        <v>422.836</v>
      </c>
      <c r="D341" s="0" t="n">
        <f aca="false">C341/B341</f>
        <v>1.28521580547112</v>
      </c>
      <c r="E341" s="0" t="n">
        <v>121.3</v>
      </c>
      <c r="F341" s="0" t="n">
        <f aca="false">E341/B341</f>
        <v>0.368693009118541</v>
      </c>
      <c r="G341" s="0" t="n">
        <v>222.256</v>
      </c>
      <c r="H341" s="0" t="n">
        <f aca="false">G341/B341</f>
        <v>0.675550151975684</v>
      </c>
    </row>
    <row r="342" customFormat="false" ht="12.75" hidden="false" customHeight="false" outlineLevel="0" collapsed="false">
      <c r="B342" s="0" t="n">
        <v>330</v>
      </c>
      <c r="C342" s="0" t="n">
        <v>424.263</v>
      </c>
      <c r="D342" s="0" t="n">
        <f aca="false">C342/B342</f>
        <v>1.28564545454545</v>
      </c>
      <c r="E342" s="0" t="n">
        <v>121.732</v>
      </c>
      <c r="F342" s="0" t="n">
        <f aca="false">E342/B342</f>
        <v>0.368884848484849</v>
      </c>
      <c r="G342" s="0" t="n">
        <v>222.938</v>
      </c>
      <c r="H342" s="0" t="n">
        <f aca="false">G342/B342</f>
        <v>0.675569696969697</v>
      </c>
    </row>
    <row r="343" customFormat="false" ht="12.75" hidden="false" customHeight="false" outlineLevel="0" collapsed="false">
      <c r="B343" s="0" t="n">
        <v>331</v>
      </c>
      <c r="C343" s="0" t="n">
        <v>425.72</v>
      </c>
      <c r="D343" s="0" t="n">
        <f aca="false">C343/B343</f>
        <v>1.28616314199396</v>
      </c>
      <c r="E343" s="0" t="n">
        <v>122.224</v>
      </c>
      <c r="F343" s="0" t="n">
        <f aca="false">E343/B343</f>
        <v>0.369256797583082</v>
      </c>
      <c r="G343" s="0" t="n">
        <v>223.699</v>
      </c>
      <c r="H343" s="0" t="n">
        <f aca="false">G343/B343</f>
        <v>0.675827794561934</v>
      </c>
    </row>
    <row r="344" customFormat="false" ht="12.75" hidden="false" customHeight="false" outlineLevel="0" collapsed="false">
      <c r="B344" s="0" t="n">
        <v>332</v>
      </c>
      <c r="C344" s="0" t="n">
        <v>426.81</v>
      </c>
      <c r="D344" s="0" t="n">
        <f aca="false">C344/B344</f>
        <v>1.28557228915663</v>
      </c>
      <c r="E344" s="0" t="n">
        <v>122.533</v>
      </c>
      <c r="F344" s="0" t="n">
        <f aca="false">E344/B344</f>
        <v>0.369075301204819</v>
      </c>
      <c r="G344" s="0" t="n">
        <v>223.941</v>
      </c>
      <c r="H344" s="0" t="n">
        <f aca="false">G344/B344</f>
        <v>0.674521084337349</v>
      </c>
    </row>
    <row r="345" customFormat="false" ht="12.75" hidden="false" customHeight="false" outlineLevel="0" collapsed="false">
      <c r="B345" s="0" t="n">
        <v>333</v>
      </c>
      <c r="C345" s="0" t="n">
        <v>428.185</v>
      </c>
      <c r="D345" s="0" t="n">
        <f aca="false">C345/B345</f>
        <v>1.28584084084084</v>
      </c>
      <c r="E345" s="0" t="n">
        <v>122.97</v>
      </c>
      <c r="F345" s="0" t="n">
        <f aca="false">E345/B345</f>
        <v>0.369279279279279</v>
      </c>
      <c r="G345" s="0" t="n">
        <v>224.427</v>
      </c>
      <c r="H345" s="0" t="n">
        <f aca="false">G345/B345</f>
        <v>0.673954954954955</v>
      </c>
    </row>
    <row r="346" customFormat="false" ht="12.75" hidden="false" customHeight="false" outlineLevel="0" collapsed="false">
      <c r="B346" s="0" t="n">
        <v>334</v>
      </c>
      <c r="C346" s="0" t="n">
        <v>429.709</v>
      </c>
      <c r="D346" s="0" t="n">
        <f aca="false">C346/B346</f>
        <v>1.28655389221557</v>
      </c>
      <c r="E346" s="0" t="n">
        <v>123.432</v>
      </c>
      <c r="F346" s="0" t="n">
        <f aca="false">E346/B346</f>
        <v>0.369556886227545</v>
      </c>
      <c r="G346" s="0" t="n">
        <v>225.285</v>
      </c>
      <c r="H346" s="0" t="n">
        <f aca="false">G346/B346</f>
        <v>0.674505988023952</v>
      </c>
    </row>
    <row r="347" customFormat="false" ht="12.75" hidden="false" customHeight="false" outlineLevel="0" collapsed="false">
      <c r="B347" s="0" t="n">
        <v>335</v>
      </c>
      <c r="C347" s="0" t="n">
        <v>430.96</v>
      </c>
      <c r="D347" s="0" t="n">
        <f aca="false">C347/B347</f>
        <v>1.28644776119403</v>
      </c>
      <c r="E347" s="0" t="n">
        <v>123.804</v>
      </c>
      <c r="F347" s="0" t="n">
        <f aca="false">E347/B347</f>
        <v>0.369564179104478</v>
      </c>
      <c r="G347" s="0" t="n">
        <v>225.989</v>
      </c>
      <c r="H347" s="0" t="n">
        <f aca="false">G347/B347</f>
        <v>0.674594029850746</v>
      </c>
    </row>
    <row r="348" customFormat="false" ht="12.75" hidden="false" customHeight="false" outlineLevel="0" collapsed="false">
      <c r="B348" s="0" t="n">
        <v>336</v>
      </c>
      <c r="C348" s="0" t="n">
        <v>432.608</v>
      </c>
      <c r="D348" s="0" t="n">
        <f aca="false">C348/B348</f>
        <v>1.28752380952381</v>
      </c>
      <c r="E348" s="0" t="n">
        <v>124.52</v>
      </c>
      <c r="F348" s="0" t="n">
        <f aca="false">E348/B348</f>
        <v>0.370595238095238</v>
      </c>
      <c r="G348" s="0" t="n">
        <v>226.946</v>
      </c>
      <c r="H348" s="0" t="n">
        <f aca="false">G348/B348</f>
        <v>0.675434523809524</v>
      </c>
    </row>
    <row r="349" customFormat="false" ht="12.75" hidden="false" customHeight="false" outlineLevel="0" collapsed="false">
      <c r="B349" s="0" t="n">
        <v>337</v>
      </c>
      <c r="C349" s="0" t="n">
        <v>433.593</v>
      </c>
      <c r="D349" s="0" t="n">
        <f aca="false">C349/B349</f>
        <v>1.28662611275964</v>
      </c>
      <c r="E349" s="0" t="n">
        <v>124.751</v>
      </c>
      <c r="F349" s="0" t="n">
        <f aca="false">E349/B349</f>
        <v>0.370181008902077</v>
      </c>
      <c r="G349" s="0" t="n">
        <v>227.221</v>
      </c>
      <c r="H349" s="0" t="n">
        <f aca="false">G349/B349</f>
        <v>0.674246290801187</v>
      </c>
    </row>
    <row r="350" customFormat="false" ht="12.75" hidden="false" customHeight="false" outlineLevel="0" collapsed="false">
      <c r="B350" s="0" t="n">
        <v>338</v>
      </c>
      <c r="C350" s="0" t="n">
        <v>435.12</v>
      </c>
      <c r="D350" s="0" t="n">
        <f aca="false">C350/B350</f>
        <v>1.28733727810651</v>
      </c>
      <c r="E350" s="0" t="n">
        <v>125.129</v>
      </c>
      <c r="F350" s="0" t="n">
        <f aca="false">E350/B350</f>
        <v>0.370204142011834</v>
      </c>
      <c r="G350" s="0" t="n">
        <v>228.143</v>
      </c>
      <c r="H350" s="0" t="n">
        <f aca="false">G350/B350</f>
        <v>0.674979289940829</v>
      </c>
    </row>
    <row r="351" customFormat="false" ht="12.75" hidden="false" customHeight="false" outlineLevel="0" collapsed="false">
      <c r="B351" s="0" t="n">
        <v>339</v>
      </c>
      <c r="C351" s="0" t="n">
        <v>436.581</v>
      </c>
      <c r="D351" s="0" t="n">
        <f aca="false">C351/B351</f>
        <v>1.28784955752212</v>
      </c>
      <c r="E351" s="0" t="n">
        <v>125.582</v>
      </c>
      <c r="F351" s="0" t="n">
        <f aca="false">E351/B351</f>
        <v>0.370448377581121</v>
      </c>
      <c r="G351" s="0" t="n">
        <v>228.995</v>
      </c>
      <c r="H351" s="0" t="n">
        <f aca="false">G351/B351</f>
        <v>0.675501474926254</v>
      </c>
    </row>
    <row r="352" customFormat="false" ht="12.75" hidden="false" customHeight="false" outlineLevel="0" collapsed="false">
      <c r="B352" s="0" t="n">
        <v>340</v>
      </c>
      <c r="C352" s="0" t="n">
        <v>437.951</v>
      </c>
      <c r="D352" s="0" t="n">
        <f aca="false">C352/B352</f>
        <v>1.28809117647059</v>
      </c>
      <c r="E352" s="0" t="n">
        <v>125.918</v>
      </c>
      <c r="F352" s="0" t="n">
        <f aca="false">E352/B352</f>
        <v>0.370347058823529</v>
      </c>
      <c r="G352" s="0" t="n">
        <v>229.722</v>
      </c>
      <c r="H352" s="0" t="n">
        <f aca="false">G352/B352</f>
        <v>0.675652941176471</v>
      </c>
    </row>
    <row r="353" customFormat="false" ht="12.75" hidden="false" customHeight="false" outlineLevel="0" collapsed="false">
      <c r="B353" s="0" t="n">
        <v>341</v>
      </c>
      <c r="C353" s="0" t="n">
        <v>439.403</v>
      </c>
      <c r="D353" s="0" t="n">
        <f aca="false">C353/B353</f>
        <v>1.28857184750733</v>
      </c>
      <c r="E353" s="0" t="n">
        <v>126.342</v>
      </c>
      <c r="F353" s="0" t="n">
        <f aca="false">E353/B353</f>
        <v>0.370504398826979</v>
      </c>
      <c r="G353" s="0" t="n">
        <v>230.646</v>
      </c>
      <c r="H353" s="0" t="n">
        <f aca="false">G353/B353</f>
        <v>0.676381231671554</v>
      </c>
    </row>
    <row r="354" customFormat="false" ht="12.75" hidden="false" customHeight="false" outlineLevel="0" collapsed="false">
      <c r="B354" s="0" t="n">
        <v>342</v>
      </c>
      <c r="C354" s="0" t="n">
        <v>440.616</v>
      </c>
      <c r="D354" s="0" t="n">
        <f aca="false">C354/B354</f>
        <v>1.28835087719298</v>
      </c>
      <c r="E354" s="0" t="n">
        <v>126.71</v>
      </c>
      <c r="F354" s="0" t="n">
        <f aca="false">E354/B354</f>
        <v>0.370497076023392</v>
      </c>
      <c r="G354" s="0" t="n">
        <v>231.271</v>
      </c>
      <c r="H354" s="0" t="n">
        <f aca="false">G354/B354</f>
        <v>0.676230994152047</v>
      </c>
    </row>
    <row r="355" customFormat="false" ht="12.75" hidden="false" customHeight="false" outlineLevel="0" collapsed="false">
      <c r="B355" s="0" t="n">
        <v>343</v>
      </c>
      <c r="C355" s="0" t="n">
        <v>441.847</v>
      </c>
      <c r="D355" s="0" t="n">
        <f aca="false">C355/B355</f>
        <v>1.28818367346939</v>
      </c>
      <c r="E355" s="0" t="n">
        <v>127.169</v>
      </c>
      <c r="F355" s="0" t="n">
        <f aca="false">E355/B355</f>
        <v>0.370755102040816</v>
      </c>
      <c r="G355" s="0" t="n">
        <v>231.95</v>
      </c>
      <c r="H355" s="0" t="n">
        <f aca="false">G355/B355</f>
        <v>0.676239067055394</v>
      </c>
    </row>
    <row r="356" customFormat="false" ht="12.75" hidden="false" customHeight="false" outlineLevel="0" collapsed="false">
      <c r="B356" s="0" t="n">
        <v>344</v>
      </c>
      <c r="C356" s="0" t="n">
        <v>443.01</v>
      </c>
      <c r="D356" s="0" t="n">
        <f aca="false">C356/B356</f>
        <v>1.28781976744186</v>
      </c>
      <c r="E356" s="0" t="n">
        <v>127.668</v>
      </c>
      <c r="F356" s="0" t="n">
        <f aca="false">E356/B356</f>
        <v>0.371127906976744</v>
      </c>
      <c r="G356" s="0" t="n">
        <v>232.721</v>
      </c>
      <c r="H356" s="0" t="n">
        <f aca="false">G356/B356</f>
        <v>0.676514534883721</v>
      </c>
    </row>
    <row r="357" customFormat="false" ht="12.75" hidden="false" customHeight="false" outlineLevel="0" collapsed="false">
      <c r="B357" s="0" t="n">
        <v>345</v>
      </c>
      <c r="C357" s="0" t="n">
        <v>444.486</v>
      </c>
      <c r="D357" s="0" t="n">
        <f aca="false">C357/B357</f>
        <v>1.2883652173913</v>
      </c>
      <c r="E357" s="0" t="n">
        <v>128.262</v>
      </c>
      <c r="F357" s="0" t="n">
        <f aca="false">E357/B357</f>
        <v>0.371773913043478</v>
      </c>
      <c r="G357" s="0" t="n">
        <v>233.63</v>
      </c>
      <c r="H357" s="0" t="n">
        <f aca="false">G357/B357</f>
        <v>0.677188405797102</v>
      </c>
    </row>
    <row r="358" customFormat="false" ht="12.75" hidden="false" customHeight="false" outlineLevel="0" collapsed="false">
      <c r="B358" s="0" t="n">
        <v>346</v>
      </c>
      <c r="C358" s="0" t="n">
        <v>445.394</v>
      </c>
      <c r="D358" s="0" t="n">
        <f aca="false">C358/B358</f>
        <v>1.28726589595376</v>
      </c>
      <c r="E358" s="0" t="n">
        <v>128.459</v>
      </c>
      <c r="F358" s="0" t="n">
        <f aca="false">E358/B358</f>
        <v>0.371268786127168</v>
      </c>
      <c r="G358" s="0" t="n">
        <v>234.166</v>
      </c>
      <c r="H358" s="0" t="n">
        <f aca="false">G358/B358</f>
        <v>0.676780346820809</v>
      </c>
    </row>
    <row r="359" customFormat="false" ht="12.75" hidden="false" customHeight="false" outlineLevel="0" collapsed="false">
      <c r="B359" s="0" t="n">
        <v>347</v>
      </c>
      <c r="C359" s="0" t="n">
        <v>446.929</v>
      </c>
      <c r="D359" s="0" t="n">
        <f aca="false">C359/B359</f>
        <v>1.28797982708934</v>
      </c>
      <c r="E359" s="0" t="n">
        <v>128.806</v>
      </c>
      <c r="F359" s="0" t="n">
        <f aca="false">E359/B359</f>
        <v>0.371198847262248</v>
      </c>
      <c r="G359" s="0" t="n">
        <v>235.048</v>
      </c>
      <c r="H359" s="0" t="n">
        <f aca="false">G359/B359</f>
        <v>0.677371757925072</v>
      </c>
    </row>
    <row r="360" customFormat="false" ht="12.75" hidden="false" customHeight="false" outlineLevel="0" collapsed="false">
      <c r="B360" s="0" t="n">
        <v>348</v>
      </c>
      <c r="C360" s="0" t="n">
        <v>448.576</v>
      </c>
      <c r="D360" s="0" t="n">
        <f aca="false">C360/B360</f>
        <v>1.28901149425287</v>
      </c>
      <c r="E360" s="0" t="n">
        <v>129.384</v>
      </c>
      <c r="F360" s="0" t="n">
        <f aca="false">E360/B360</f>
        <v>0.371793103448276</v>
      </c>
      <c r="G360" s="0" t="n">
        <v>236.004</v>
      </c>
      <c r="H360" s="0" t="n">
        <f aca="false">G360/B360</f>
        <v>0.678172413793103</v>
      </c>
    </row>
    <row r="361" customFormat="false" ht="12.75" hidden="false" customHeight="false" outlineLevel="0" collapsed="false">
      <c r="B361" s="0" t="n">
        <v>349</v>
      </c>
      <c r="C361" s="0" t="n">
        <v>450.242</v>
      </c>
      <c r="D361" s="0" t="n">
        <f aca="false">C361/B361</f>
        <v>1.29009169054441</v>
      </c>
      <c r="E361" s="0" t="n">
        <v>130.021</v>
      </c>
      <c r="F361" s="0" t="n">
        <f aca="false">E361/B361</f>
        <v>0.372553008595989</v>
      </c>
      <c r="G361" s="0" t="n">
        <v>237.013</v>
      </c>
      <c r="H361" s="0" t="n">
        <f aca="false">G361/B361</f>
        <v>0.679120343839542</v>
      </c>
    </row>
    <row r="362" customFormat="false" ht="12.75" hidden="false" customHeight="false" outlineLevel="0" collapsed="false">
      <c r="B362" s="0" t="n">
        <v>350</v>
      </c>
      <c r="C362" s="0" t="n">
        <v>451.437</v>
      </c>
      <c r="D362" s="0" t="n">
        <f aca="false">C362/B362</f>
        <v>1.28982</v>
      </c>
      <c r="E362" s="0" t="n">
        <v>130.343</v>
      </c>
      <c r="F362" s="0" t="n">
        <f aca="false">E362/B362</f>
        <v>0.372408571428571</v>
      </c>
      <c r="G362" s="0" t="n">
        <v>237.762</v>
      </c>
      <c r="H362" s="0" t="n">
        <f aca="false">G362/B362</f>
        <v>0.67932</v>
      </c>
    </row>
    <row r="363" customFormat="false" ht="12.75" hidden="false" customHeight="false" outlineLevel="0" collapsed="false">
      <c r="B363" s="0" t="n">
        <v>351</v>
      </c>
      <c r="C363" s="0" t="n">
        <v>452.726</v>
      </c>
      <c r="D363" s="0" t="n">
        <f aca="false">C363/B363</f>
        <v>1.28981766381766</v>
      </c>
      <c r="E363" s="0" t="n">
        <v>130.717</v>
      </c>
      <c r="F363" s="0" t="n">
        <f aca="false">E363/B363</f>
        <v>0.372413105413105</v>
      </c>
      <c r="G363" s="0" t="n">
        <v>238.501</v>
      </c>
      <c r="H363" s="0" t="n">
        <f aca="false">G363/B363</f>
        <v>0.679490028490029</v>
      </c>
    </row>
    <row r="364" customFormat="false" ht="12.75" hidden="false" customHeight="false" outlineLevel="0" collapsed="false">
      <c r="B364" s="0" t="n">
        <v>352</v>
      </c>
      <c r="C364" s="0" t="n">
        <v>454.283</v>
      </c>
      <c r="D364" s="0" t="n">
        <f aca="false">C364/B364</f>
        <v>1.29057670454545</v>
      </c>
      <c r="E364" s="0" t="n">
        <v>131.423</v>
      </c>
      <c r="F364" s="0" t="n">
        <f aca="false">E364/B364</f>
        <v>0.373360795454546</v>
      </c>
      <c r="G364" s="0" t="n">
        <v>239.05</v>
      </c>
      <c r="H364" s="0" t="n">
        <f aca="false">G364/B364</f>
        <v>0.679119318181818</v>
      </c>
    </row>
    <row r="365" customFormat="false" ht="12.75" hidden="false" customHeight="false" outlineLevel="0" collapsed="false">
      <c r="B365" s="0" t="n">
        <v>353</v>
      </c>
      <c r="C365" s="0" t="n">
        <v>455.573</v>
      </c>
      <c r="D365" s="0" t="n">
        <f aca="false">C365/B365</f>
        <v>1.29057507082153</v>
      </c>
      <c r="E365" s="0" t="n">
        <v>131.541</v>
      </c>
      <c r="F365" s="0" t="n">
        <f aca="false">E365/B365</f>
        <v>0.372637393767705</v>
      </c>
      <c r="G365" s="0" t="n">
        <v>239.405</v>
      </c>
      <c r="H365" s="0" t="n">
        <f aca="false">G365/B365</f>
        <v>0.678201133144476</v>
      </c>
    </row>
    <row r="366" customFormat="false" ht="12.75" hidden="false" customHeight="false" outlineLevel="0" collapsed="false">
      <c r="B366" s="0" t="n">
        <v>354</v>
      </c>
      <c r="C366" s="0" t="n">
        <v>457.141</v>
      </c>
      <c r="D366" s="0" t="n">
        <f aca="false">C366/B366</f>
        <v>1.29135875706215</v>
      </c>
      <c r="E366" s="0" t="n">
        <v>131.991</v>
      </c>
      <c r="F366" s="0" t="n">
        <f aca="false">E366/B366</f>
        <v>0.37285593220339</v>
      </c>
      <c r="G366" s="0" t="n">
        <v>240.317</v>
      </c>
      <c r="H366" s="0" t="n">
        <f aca="false">G366/B366</f>
        <v>0.678861581920904</v>
      </c>
    </row>
    <row r="367" customFormat="false" ht="12.75" hidden="false" customHeight="false" outlineLevel="0" collapsed="false">
      <c r="B367" s="0" t="n">
        <v>355</v>
      </c>
      <c r="C367" s="0" t="n">
        <v>458.292</v>
      </c>
      <c r="D367" s="0" t="n">
        <f aca="false">C367/B367</f>
        <v>1.29096338028169</v>
      </c>
      <c r="E367" s="0" t="n">
        <v>132.398</v>
      </c>
      <c r="F367" s="0" t="n">
        <f aca="false">E367/B367</f>
        <v>0.372952112676056</v>
      </c>
      <c r="G367" s="0" t="n">
        <v>240.936</v>
      </c>
      <c r="H367" s="0" t="n">
        <f aca="false">G367/B367</f>
        <v>0.678692957746479</v>
      </c>
    </row>
    <row r="368" customFormat="false" ht="12.75" hidden="false" customHeight="false" outlineLevel="0" collapsed="false">
      <c r="B368" s="0" t="n">
        <v>356</v>
      </c>
      <c r="C368" s="0" t="n">
        <v>459.614</v>
      </c>
      <c r="D368" s="0" t="n">
        <f aca="false">C368/B368</f>
        <v>1.29105056179775</v>
      </c>
      <c r="E368" s="0" t="n">
        <v>132.772</v>
      </c>
      <c r="F368" s="0" t="n">
        <f aca="false">E368/B368</f>
        <v>0.372955056179775</v>
      </c>
      <c r="G368" s="0" t="n">
        <v>241.46</v>
      </c>
      <c r="H368" s="0" t="n">
        <f aca="false">G368/B368</f>
        <v>0.678258426966292</v>
      </c>
    </row>
    <row r="369" customFormat="false" ht="12.75" hidden="false" customHeight="false" outlineLevel="0" collapsed="false">
      <c r="B369" s="0" t="n">
        <v>357</v>
      </c>
      <c r="C369" s="0" t="n">
        <v>460.755</v>
      </c>
      <c r="D369" s="0" t="n">
        <f aca="false">C369/B369</f>
        <v>1.29063025210084</v>
      </c>
      <c r="E369" s="0" t="n">
        <v>133.032</v>
      </c>
      <c r="F369" s="0" t="n">
        <f aca="false">E369/B369</f>
        <v>0.372638655462185</v>
      </c>
      <c r="G369" s="0" t="n">
        <v>241.889</v>
      </c>
      <c r="H369" s="0" t="n">
        <f aca="false">G369/B369</f>
        <v>0.677560224089636</v>
      </c>
    </row>
    <row r="370" customFormat="false" ht="12.75" hidden="false" customHeight="false" outlineLevel="0" collapsed="false">
      <c r="B370" s="0" t="n">
        <v>358</v>
      </c>
      <c r="C370" s="0" t="n">
        <v>462.139</v>
      </c>
      <c r="D370" s="0" t="n">
        <f aca="false">C370/B370</f>
        <v>1.29089106145251</v>
      </c>
      <c r="E370" s="0" t="n">
        <v>133.388</v>
      </c>
      <c r="F370" s="0" t="n">
        <f aca="false">E370/B370</f>
        <v>0.37259217877095</v>
      </c>
      <c r="G370" s="0" t="n">
        <v>242.665</v>
      </c>
      <c r="H370" s="0" t="n">
        <f aca="false">G370/B370</f>
        <v>0.677835195530726</v>
      </c>
    </row>
    <row r="371" customFormat="false" ht="12.75" hidden="false" customHeight="false" outlineLevel="0" collapsed="false">
      <c r="B371" s="0" t="n">
        <v>359</v>
      </c>
      <c r="C371" s="0" t="n">
        <v>463.622</v>
      </c>
      <c r="D371" s="0" t="n">
        <f aca="false">C371/B371</f>
        <v>1.29142618384401</v>
      </c>
      <c r="E371" s="0" t="n">
        <v>134.01</v>
      </c>
      <c r="F371" s="0" t="n">
        <f aca="false">E371/B371</f>
        <v>0.373286908077994</v>
      </c>
      <c r="G371" s="0" t="n">
        <v>243.589</v>
      </c>
      <c r="H371" s="0" t="n">
        <f aca="false">G371/B371</f>
        <v>0.678520891364903</v>
      </c>
    </row>
    <row r="372" customFormat="false" ht="12.75" hidden="false" customHeight="false" outlineLevel="0" collapsed="false">
      <c r="B372" s="0" t="n">
        <v>360</v>
      </c>
      <c r="C372" s="0" t="n">
        <v>464.748</v>
      </c>
      <c r="D372" s="0" t="n">
        <f aca="false">C372/B372</f>
        <v>1.29096666666667</v>
      </c>
      <c r="E372" s="0" t="n">
        <v>134.248</v>
      </c>
      <c r="F372" s="0" t="n">
        <f aca="false">E372/B372</f>
        <v>0.372911111111111</v>
      </c>
      <c r="G372" s="0" t="n">
        <v>243.863</v>
      </c>
      <c r="H372" s="0" t="n">
        <f aca="false">G372/B372</f>
        <v>0.677397222222222</v>
      </c>
    </row>
    <row r="373" customFormat="false" ht="12.75" hidden="false" customHeight="false" outlineLevel="0" collapsed="false">
      <c r="B373" s="0" t="n">
        <v>361</v>
      </c>
      <c r="C373" s="0" t="n">
        <v>465.924</v>
      </c>
      <c r="D373" s="0" t="n">
        <f aca="false">C373/B373</f>
        <v>1.29064819944598</v>
      </c>
      <c r="E373" s="0" t="n">
        <v>134.559</v>
      </c>
      <c r="F373" s="0" t="n">
        <f aca="false">E373/B373</f>
        <v>0.372739612188366</v>
      </c>
      <c r="G373" s="0" t="n">
        <v>244.325</v>
      </c>
      <c r="H373" s="0" t="n">
        <f aca="false">G373/B373</f>
        <v>0.67680055401662</v>
      </c>
    </row>
    <row r="374" customFormat="false" ht="12.75" hidden="false" customHeight="false" outlineLevel="0" collapsed="false">
      <c r="B374" s="0" t="n">
        <v>362</v>
      </c>
      <c r="C374" s="0" t="n">
        <v>467.209</v>
      </c>
      <c r="D374" s="0" t="n">
        <f aca="false">C374/B374</f>
        <v>1.29063259668508</v>
      </c>
      <c r="E374" s="0" t="n">
        <v>134.785</v>
      </c>
      <c r="F374" s="0" t="n">
        <f aca="false">E374/B374</f>
        <v>0.372334254143646</v>
      </c>
      <c r="G374" s="0" t="n">
        <v>244.885</v>
      </c>
      <c r="H374" s="0" t="n">
        <f aca="false">G374/B374</f>
        <v>0.676477900552486</v>
      </c>
    </row>
    <row r="375" customFormat="false" ht="12.75" hidden="false" customHeight="false" outlineLevel="0" collapsed="false">
      <c r="B375" s="0" t="n">
        <v>363</v>
      </c>
      <c r="C375" s="0" t="n">
        <v>468.477</v>
      </c>
      <c r="D375" s="0" t="n">
        <f aca="false">C375/B375</f>
        <v>1.29057024793388</v>
      </c>
      <c r="E375" s="0" t="n">
        <v>134.959</v>
      </c>
      <c r="F375" s="0" t="n">
        <f aca="false">E375/B375</f>
        <v>0.371787878787879</v>
      </c>
      <c r="G375" s="0" t="n">
        <v>245.297</v>
      </c>
      <c r="H375" s="0" t="n">
        <f aca="false">G375/B375</f>
        <v>0.675749311294766</v>
      </c>
    </row>
    <row r="376" customFormat="false" ht="12.75" hidden="false" customHeight="false" outlineLevel="0" collapsed="false">
      <c r="B376" s="0" t="n">
        <v>364</v>
      </c>
      <c r="C376" s="0" t="n">
        <v>469.979</v>
      </c>
      <c r="D376" s="0" t="n">
        <f aca="false">C376/B376</f>
        <v>1.2911510989011</v>
      </c>
      <c r="E376" s="0" t="n">
        <v>135.692</v>
      </c>
      <c r="F376" s="0" t="n">
        <f aca="false">E376/B376</f>
        <v>0.37278021978022</v>
      </c>
      <c r="G376" s="0" t="n">
        <v>246.182</v>
      </c>
      <c r="H376" s="0" t="n">
        <f aca="false">G376/B376</f>
        <v>0.676324175824176</v>
      </c>
    </row>
    <row r="377" customFormat="false" ht="12.75" hidden="false" customHeight="false" outlineLevel="0" collapsed="false">
      <c r="B377" s="0" t="n">
        <v>365</v>
      </c>
      <c r="C377" s="0" t="n">
        <v>470.884</v>
      </c>
      <c r="D377" s="0" t="n">
        <f aca="false">C377/B377</f>
        <v>1.29009315068493</v>
      </c>
      <c r="E377" s="0" t="n">
        <v>135.84</v>
      </c>
      <c r="F377" s="0" t="n">
        <f aca="false">E377/B377</f>
        <v>0.372164383561644</v>
      </c>
      <c r="G377" s="0" t="n">
        <v>246.466</v>
      </c>
      <c r="H377" s="0" t="n">
        <f aca="false">G377/B377</f>
        <v>0.675249315068493</v>
      </c>
    </row>
    <row r="378" customFormat="false" ht="12.75" hidden="false" customHeight="false" outlineLevel="0" collapsed="false">
      <c r="B378" s="0" t="n">
        <v>366</v>
      </c>
      <c r="C378" s="0" t="n">
        <v>471.859</v>
      </c>
      <c r="D378" s="0" t="n">
        <f aca="false">C378/B378</f>
        <v>1.28923224043716</v>
      </c>
      <c r="E378" s="0" t="n">
        <v>136.139</v>
      </c>
      <c r="F378" s="0" t="n">
        <f aca="false">E378/B378</f>
        <v>0.371964480874317</v>
      </c>
      <c r="G378" s="0" t="n">
        <v>246.843</v>
      </c>
      <c r="H378" s="0" t="n">
        <f aca="false">G378/B378</f>
        <v>0.674434426229508</v>
      </c>
    </row>
    <row r="379" customFormat="false" ht="12.75" hidden="false" customHeight="false" outlineLevel="0" collapsed="false">
      <c r="B379" s="0" t="n">
        <v>367</v>
      </c>
      <c r="C379" s="0" t="n">
        <v>473.356</v>
      </c>
      <c r="D379" s="0" t="n">
        <f aca="false">C379/B379</f>
        <v>1.28979836512262</v>
      </c>
      <c r="E379" s="0" t="n">
        <v>136.511</v>
      </c>
      <c r="F379" s="0" t="n">
        <f aca="false">E379/B379</f>
        <v>0.371964577656676</v>
      </c>
      <c r="G379" s="0" t="n">
        <v>247.535</v>
      </c>
      <c r="H379" s="0" t="n">
        <f aca="false">G379/B379</f>
        <v>0.674482288828338</v>
      </c>
    </row>
    <row r="380" customFormat="false" ht="12.75" hidden="false" customHeight="false" outlineLevel="0" collapsed="false">
      <c r="B380" s="0" t="n">
        <v>368</v>
      </c>
      <c r="C380" s="0" t="n">
        <v>474.342</v>
      </c>
      <c r="D380" s="0" t="n">
        <f aca="false">C380/B380</f>
        <v>1.28897282608696</v>
      </c>
      <c r="E380" s="0" t="n">
        <v>136.734</v>
      </c>
      <c r="F380" s="0" t="n">
        <f aca="false">E380/B380</f>
        <v>0.371559782608696</v>
      </c>
      <c r="G380" s="0" t="n">
        <v>247.933</v>
      </c>
      <c r="H380" s="0" t="n">
        <f aca="false">G380/B380</f>
        <v>0.67373097826087</v>
      </c>
    </row>
    <row r="381" customFormat="false" ht="12.75" hidden="false" customHeight="false" outlineLevel="0" collapsed="false">
      <c r="B381" s="0" t="n">
        <v>369</v>
      </c>
      <c r="C381" s="0" t="n">
        <v>475.816</v>
      </c>
      <c r="D381" s="0" t="n">
        <f aca="false">C381/B381</f>
        <v>1.28947425474255</v>
      </c>
      <c r="E381" s="0" t="n">
        <v>137.243</v>
      </c>
      <c r="F381" s="0" t="n">
        <f aca="false">E381/B381</f>
        <v>0.371932249322493</v>
      </c>
      <c r="G381" s="0" t="n">
        <v>248.876</v>
      </c>
      <c r="H381" s="0" t="n">
        <f aca="false">G381/B381</f>
        <v>0.674460704607046</v>
      </c>
    </row>
    <row r="382" customFormat="false" ht="12.75" hidden="false" customHeight="false" outlineLevel="0" collapsed="false">
      <c r="B382" s="0" t="n">
        <v>370</v>
      </c>
      <c r="C382" s="0" t="n">
        <v>477.138</v>
      </c>
      <c r="D382" s="0" t="n">
        <f aca="false">C382/B382</f>
        <v>1.28956216216216</v>
      </c>
      <c r="E382" s="0" t="n">
        <v>137.528</v>
      </c>
      <c r="F382" s="0" t="n">
        <f aca="false">E382/B382</f>
        <v>0.371697297297297</v>
      </c>
      <c r="G382" s="0" t="n">
        <v>249.597</v>
      </c>
      <c r="H382" s="0" t="n">
        <f aca="false">G382/B382</f>
        <v>0.674586486486487</v>
      </c>
    </row>
    <row r="383" customFormat="false" ht="12.75" hidden="false" customHeight="false" outlineLevel="0" collapsed="false">
      <c r="B383" s="0" t="n">
        <v>371</v>
      </c>
      <c r="C383" s="0" t="n">
        <v>478.607</v>
      </c>
      <c r="D383" s="0" t="n">
        <f aca="false">C383/B383</f>
        <v>1.29004582210243</v>
      </c>
      <c r="E383" s="0" t="n">
        <v>137.994</v>
      </c>
      <c r="F383" s="0" t="n">
        <f aca="false">E383/B383</f>
        <v>0.371951482479784</v>
      </c>
      <c r="G383" s="0" t="n">
        <v>250.12</v>
      </c>
      <c r="H383" s="0" t="n">
        <f aca="false">G383/B383</f>
        <v>0.674177897574124</v>
      </c>
    </row>
    <row r="384" customFormat="false" ht="12.75" hidden="false" customHeight="false" outlineLevel="0" collapsed="false">
      <c r="B384" s="0" t="n">
        <v>372</v>
      </c>
      <c r="C384" s="0" t="n">
        <v>480.059</v>
      </c>
      <c r="D384" s="0" t="n">
        <f aca="false">C384/B384</f>
        <v>1.2904811827957</v>
      </c>
      <c r="E384" s="0" t="n">
        <v>138.541</v>
      </c>
      <c r="F384" s="0" t="n">
        <f aca="false">E384/B384</f>
        <v>0.372422043010753</v>
      </c>
      <c r="G384" s="0" t="n">
        <v>250.787</v>
      </c>
      <c r="H384" s="0" t="n">
        <f aca="false">G384/B384</f>
        <v>0.674158602150538</v>
      </c>
    </row>
    <row r="385" customFormat="false" ht="12.75" hidden="false" customHeight="false" outlineLevel="0" collapsed="false">
      <c r="B385" s="0" t="n">
        <v>373</v>
      </c>
      <c r="C385" s="0" t="n">
        <v>481.533</v>
      </c>
      <c r="D385" s="0" t="n">
        <f aca="false">C385/B385</f>
        <v>1.29097319034853</v>
      </c>
      <c r="E385" s="0" t="n">
        <v>138.944</v>
      </c>
      <c r="F385" s="0" t="n">
        <f aca="false">E385/B385</f>
        <v>0.372504021447721</v>
      </c>
      <c r="G385" s="0" t="n">
        <v>251.494</v>
      </c>
      <c r="H385" s="0" t="n">
        <f aca="false">G385/B385</f>
        <v>0.674246648793566</v>
      </c>
    </row>
    <row r="386" customFormat="false" ht="12.75" hidden="false" customHeight="false" outlineLevel="0" collapsed="false">
      <c r="B386" s="0" t="n">
        <v>374</v>
      </c>
      <c r="C386" s="0" t="n">
        <v>483.042</v>
      </c>
      <c r="D386" s="0" t="n">
        <f aca="false">C386/B386</f>
        <v>1.29155614973262</v>
      </c>
      <c r="E386" s="0" t="n">
        <v>139.473</v>
      </c>
      <c r="F386" s="0" t="n">
        <f aca="false">E386/B386</f>
        <v>0.372922459893048</v>
      </c>
      <c r="G386" s="0" t="n">
        <v>252.239</v>
      </c>
      <c r="H386" s="0" t="n">
        <f aca="false">G386/B386</f>
        <v>0.674435828877005</v>
      </c>
    </row>
    <row r="387" customFormat="false" ht="12.75" hidden="false" customHeight="false" outlineLevel="0" collapsed="false">
      <c r="B387" s="0" t="n">
        <v>375</v>
      </c>
      <c r="C387" s="0" t="n">
        <v>484.372</v>
      </c>
      <c r="D387" s="0" t="n">
        <f aca="false">C387/B387</f>
        <v>1.29165866666667</v>
      </c>
      <c r="E387" s="0" t="n">
        <v>139.716</v>
      </c>
      <c r="F387" s="0" t="n">
        <f aca="false">E387/B387</f>
        <v>0.372576</v>
      </c>
      <c r="G387" s="0" t="n">
        <v>252.761</v>
      </c>
      <c r="H387" s="0" t="n">
        <f aca="false">G387/B387</f>
        <v>0.674029333333333</v>
      </c>
    </row>
    <row r="388" customFormat="false" ht="12.75" hidden="false" customHeight="false" outlineLevel="0" collapsed="false">
      <c r="B388" s="0" t="n">
        <v>376</v>
      </c>
      <c r="C388" s="0" t="n">
        <v>485.663</v>
      </c>
      <c r="D388" s="0" t="n">
        <f aca="false">C388/B388</f>
        <v>1.29165691489362</v>
      </c>
      <c r="E388" s="0" t="n">
        <v>139.899</v>
      </c>
      <c r="F388" s="0" t="n">
        <f aca="false">E388/B388</f>
        <v>0.372071808510638</v>
      </c>
      <c r="G388" s="0" t="n">
        <v>253.345</v>
      </c>
      <c r="H388" s="0" t="n">
        <f aca="false">G388/B388</f>
        <v>0.673789893617021</v>
      </c>
    </row>
    <row r="389" customFormat="false" ht="12.75" hidden="false" customHeight="false" outlineLevel="0" collapsed="false">
      <c r="B389" s="0" t="n">
        <v>377</v>
      </c>
      <c r="C389" s="0" t="n">
        <v>486.924</v>
      </c>
      <c r="D389" s="0" t="n">
        <f aca="false">C389/B389</f>
        <v>1.29157559681698</v>
      </c>
      <c r="E389" s="0" t="n">
        <v>140.258</v>
      </c>
      <c r="F389" s="0" t="n">
        <f aca="false">E389/B389</f>
        <v>0.372037135278515</v>
      </c>
      <c r="G389" s="0" t="n">
        <v>254</v>
      </c>
      <c r="H389" s="0" t="n">
        <f aca="false">G389/B389</f>
        <v>0.673740053050398</v>
      </c>
    </row>
    <row r="390" customFormat="false" ht="12.75" hidden="false" customHeight="false" outlineLevel="0" collapsed="false">
      <c r="B390" s="0" t="n">
        <v>378</v>
      </c>
      <c r="C390" s="0" t="n">
        <v>488.206</v>
      </c>
      <c r="D390" s="0" t="n">
        <f aca="false">C390/B390</f>
        <v>1.29155026455026</v>
      </c>
      <c r="E390" s="0" t="n">
        <v>140.665</v>
      </c>
      <c r="F390" s="0" t="n">
        <f aca="false">E390/B390</f>
        <v>0.37212962962963</v>
      </c>
      <c r="G390" s="0" t="n">
        <v>254.629</v>
      </c>
      <c r="H390" s="0" t="n">
        <f aca="false">G390/B390</f>
        <v>0.673621693121693</v>
      </c>
    </row>
    <row r="391" customFormat="false" ht="12.75" hidden="false" customHeight="false" outlineLevel="0" collapsed="false">
      <c r="B391" s="0" t="n">
        <v>379</v>
      </c>
      <c r="C391" s="0" t="n">
        <v>489.562</v>
      </c>
      <c r="D391" s="0" t="n">
        <f aca="false">C391/B391</f>
        <v>1.29172031662269</v>
      </c>
      <c r="E391" s="0" t="n">
        <v>141.095</v>
      </c>
      <c r="F391" s="0" t="n">
        <f aca="false">E391/B391</f>
        <v>0.372282321899736</v>
      </c>
      <c r="G391" s="0" t="n">
        <v>255.448</v>
      </c>
      <c r="H391" s="0" t="n">
        <f aca="false">G391/B391</f>
        <v>0.674005277044855</v>
      </c>
    </row>
    <row r="392" customFormat="false" ht="12.75" hidden="false" customHeight="false" outlineLevel="0" collapsed="false">
      <c r="B392" s="0" t="n">
        <v>380</v>
      </c>
      <c r="C392" s="0" t="n">
        <v>490.685</v>
      </c>
      <c r="D392" s="0" t="n">
        <f aca="false">C392/B392</f>
        <v>1.29127631578947</v>
      </c>
      <c r="E392" s="0" t="n">
        <v>141.187</v>
      </c>
      <c r="F392" s="0" t="n">
        <f aca="false">E392/B392</f>
        <v>0.371544736842105</v>
      </c>
      <c r="G392" s="0" t="n">
        <v>255.478</v>
      </c>
      <c r="H392" s="0" t="n">
        <f aca="false">G392/B392</f>
        <v>0.67231052631579</v>
      </c>
    </row>
    <row r="393" customFormat="false" ht="12.75" hidden="false" customHeight="false" outlineLevel="0" collapsed="false">
      <c r="B393" s="0" t="n">
        <v>381</v>
      </c>
      <c r="C393" s="0" t="n">
        <v>491.968</v>
      </c>
      <c r="D393" s="0" t="n">
        <f aca="false">C393/B393</f>
        <v>1.29125459317585</v>
      </c>
      <c r="E393" s="0" t="n">
        <v>141.665</v>
      </c>
      <c r="F393" s="0" t="n">
        <f aca="false">E393/B393</f>
        <v>0.371824146981627</v>
      </c>
      <c r="G393" s="0" t="n">
        <v>256.242</v>
      </c>
      <c r="H393" s="0" t="n">
        <f aca="false">G393/B393</f>
        <v>0.672551181102362</v>
      </c>
    </row>
    <row r="394" customFormat="false" ht="12.75" hidden="false" customHeight="false" outlineLevel="0" collapsed="false">
      <c r="B394" s="0" t="n">
        <v>382</v>
      </c>
      <c r="C394" s="0" t="n">
        <v>493.002</v>
      </c>
      <c r="D394" s="0" t="n">
        <f aca="false">C394/B394</f>
        <v>1.29058115183246</v>
      </c>
      <c r="E394" s="0" t="n">
        <v>141.873</v>
      </c>
      <c r="F394" s="0" t="n">
        <f aca="false">E394/B394</f>
        <v>0.371395287958115</v>
      </c>
      <c r="G394" s="0" t="n">
        <v>256.547</v>
      </c>
      <c r="H394" s="0" t="n">
        <f aca="false">G394/B394</f>
        <v>0.671589005235602</v>
      </c>
    </row>
    <row r="395" customFormat="false" ht="12.75" hidden="false" customHeight="false" outlineLevel="0" collapsed="false">
      <c r="B395" s="0" t="n">
        <v>383</v>
      </c>
      <c r="C395" s="0" t="n">
        <v>494.111</v>
      </c>
      <c r="D395" s="0" t="n">
        <f aca="false">C395/B395</f>
        <v>1.29010704960836</v>
      </c>
      <c r="E395" s="0" t="n">
        <v>142.12</v>
      </c>
      <c r="F395" s="0" t="n">
        <f aca="false">E395/B395</f>
        <v>0.371070496083551</v>
      </c>
      <c r="G395" s="0" t="n">
        <v>256.902</v>
      </c>
      <c r="H395" s="0" t="n">
        <f aca="false">G395/B395</f>
        <v>0.670762402088773</v>
      </c>
    </row>
    <row r="396" customFormat="false" ht="12.75" hidden="false" customHeight="false" outlineLevel="0" collapsed="false">
      <c r="B396" s="0" t="n">
        <v>384</v>
      </c>
      <c r="C396" s="0" t="n">
        <v>494.578</v>
      </c>
      <c r="D396" s="0" t="n">
        <f aca="false">C396/B396</f>
        <v>1.28796354166667</v>
      </c>
      <c r="E396" s="0" t="n">
        <v>142.15</v>
      </c>
      <c r="F396" s="0" t="n">
        <f aca="false">E396/B396</f>
        <v>0.370182291666667</v>
      </c>
      <c r="G396" s="0" t="n">
        <v>256.913</v>
      </c>
      <c r="H396" s="0" t="n">
        <f aca="false">G396/B396</f>
        <v>0.669044270833333</v>
      </c>
    </row>
    <row r="397" customFormat="false" ht="12.75" hidden="false" customHeight="false" outlineLevel="0" collapsed="false">
      <c r="B397" s="0" t="n">
        <v>385</v>
      </c>
      <c r="C397" s="0" t="n">
        <v>495.097</v>
      </c>
      <c r="D397" s="0" t="n">
        <f aca="false">C397/B397</f>
        <v>1.28596623376623</v>
      </c>
      <c r="E397" s="0" t="n">
        <v>142.242</v>
      </c>
      <c r="F397" s="0" t="n">
        <f aca="false">E397/B397</f>
        <v>0.36945974025974</v>
      </c>
      <c r="G397" s="0" t="n">
        <v>256.923</v>
      </c>
      <c r="H397" s="0" t="n">
        <f aca="false">G397/B397</f>
        <v>0.667332467532468</v>
      </c>
    </row>
    <row r="398" customFormat="false" ht="12.75" hidden="false" customHeight="false" outlineLevel="0" collapsed="false">
      <c r="B398" s="0" t="n">
        <v>386</v>
      </c>
      <c r="C398" s="0" t="n">
        <v>495.793</v>
      </c>
      <c r="D398" s="0" t="n">
        <f aca="false">C398/B398</f>
        <v>1.2844378238342</v>
      </c>
      <c r="E398" s="0" t="n">
        <v>142.572</v>
      </c>
      <c r="F398" s="0" t="n">
        <f aca="false">E398/B398</f>
        <v>0.369357512953368</v>
      </c>
      <c r="G398" s="0" t="n">
        <v>256.956</v>
      </c>
      <c r="H398" s="0" t="n">
        <f aca="false">G398/B398</f>
        <v>0.665689119170985</v>
      </c>
    </row>
    <row r="399" customFormat="false" ht="12.75" hidden="false" customHeight="false" outlineLevel="0" collapsed="false">
      <c r="B399" s="0" t="n">
        <v>387</v>
      </c>
      <c r="C399" s="0" t="n">
        <v>496.662</v>
      </c>
      <c r="D399" s="0" t="n">
        <f aca="false">C399/B399</f>
        <v>1.28336434108527</v>
      </c>
      <c r="E399" s="0" t="n">
        <v>142.864</v>
      </c>
      <c r="F399" s="0" t="n">
        <f aca="false">E399/B399</f>
        <v>0.369157622739018</v>
      </c>
      <c r="G399" s="0" t="n">
        <v>257.414</v>
      </c>
      <c r="H399" s="0" t="n">
        <f aca="false">G399/B399</f>
        <v>0.665152454780362</v>
      </c>
    </row>
    <row r="400" customFormat="false" ht="12.75" hidden="false" customHeight="false" outlineLevel="0" collapsed="false">
      <c r="B400" s="0" t="n">
        <v>388</v>
      </c>
      <c r="C400" s="0" t="n">
        <v>498.148</v>
      </c>
      <c r="D400" s="0" t="n">
        <f aca="false">C400/B400</f>
        <v>1.28388659793814</v>
      </c>
      <c r="E400" s="0" t="n">
        <v>143.311</v>
      </c>
      <c r="F400" s="0" t="n">
        <f aca="false">E400/B400</f>
        <v>0.36935824742268</v>
      </c>
      <c r="G400" s="0" t="n">
        <v>258.251</v>
      </c>
      <c r="H400" s="0" t="n">
        <f aca="false">G400/B400</f>
        <v>0.665595360824742</v>
      </c>
    </row>
    <row r="401" customFormat="false" ht="12.75" hidden="false" customHeight="false" outlineLevel="0" collapsed="false">
      <c r="B401" s="0" t="n">
        <v>389</v>
      </c>
      <c r="C401" s="0" t="n">
        <v>499.621</v>
      </c>
      <c r="D401" s="0" t="n">
        <f aca="false">C401/B401</f>
        <v>1.28437275064267</v>
      </c>
      <c r="E401" s="0" t="n">
        <v>143.939</v>
      </c>
      <c r="F401" s="0" t="n">
        <f aca="false">E401/B401</f>
        <v>0.370023136246787</v>
      </c>
      <c r="G401" s="0" t="n">
        <v>259.046</v>
      </c>
      <c r="H401" s="0" t="n">
        <f aca="false">G401/B401</f>
        <v>0.665928020565553</v>
      </c>
    </row>
    <row r="402" customFormat="false" ht="12.75" hidden="false" customHeight="false" outlineLevel="0" collapsed="false">
      <c r="B402" s="0" t="n">
        <v>390</v>
      </c>
      <c r="C402" s="0" t="n">
        <v>500.795</v>
      </c>
      <c r="D402" s="0" t="n">
        <f aca="false">C402/B402</f>
        <v>1.28408974358974</v>
      </c>
      <c r="E402" s="0" t="n">
        <v>144.114</v>
      </c>
      <c r="F402" s="0" t="n">
        <f aca="false">E402/B402</f>
        <v>0.369523076923077</v>
      </c>
      <c r="G402" s="0" t="n">
        <v>259.277</v>
      </c>
      <c r="H402" s="0" t="n">
        <f aca="false">G402/B402</f>
        <v>0.66481282051282</v>
      </c>
    </row>
    <row r="403" customFormat="false" ht="12.75" hidden="false" customHeight="false" outlineLevel="0" collapsed="false">
      <c r="B403" s="0" t="n">
        <v>391</v>
      </c>
      <c r="C403" s="0" t="n">
        <v>501.966</v>
      </c>
      <c r="D403" s="0" t="n">
        <f aca="false">C403/B403</f>
        <v>1.28380051150895</v>
      </c>
      <c r="E403" s="0" t="n">
        <v>144.295</v>
      </c>
      <c r="F403" s="0" t="n">
        <f aca="false">E403/B403</f>
        <v>0.369040920716113</v>
      </c>
      <c r="G403" s="0" t="n">
        <v>259.625</v>
      </c>
      <c r="H403" s="0" t="n">
        <f aca="false">G403/B403</f>
        <v>0.664002557544757</v>
      </c>
    </row>
    <row r="404" customFormat="false" ht="12.75" hidden="false" customHeight="false" outlineLevel="0" collapsed="false">
      <c r="B404" s="0" t="n">
        <v>392</v>
      </c>
      <c r="C404" s="0" t="n">
        <v>503.05</v>
      </c>
      <c r="D404" s="0" t="n">
        <f aca="false">C404/B404</f>
        <v>1.28329081632653</v>
      </c>
      <c r="E404" s="0" t="n">
        <v>144.485</v>
      </c>
      <c r="F404" s="0" t="n">
        <f aca="false">E404/B404</f>
        <v>0.368584183673469</v>
      </c>
      <c r="G404" s="0" t="n">
        <v>260.281</v>
      </c>
      <c r="H404" s="0" t="n">
        <f aca="false">G404/B404</f>
        <v>0.663982142857143</v>
      </c>
    </row>
    <row r="405" customFormat="false" ht="12.75" hidden="false" customHeight="false" outlineLevel="0" collapsed="false">
      <c r="B405" s="0" t="n">
        <v>393</v>
      </c>
      <c r="C405" s="0" t="n">
        <v>504.28</v>
      </c>
      <c r="D405" s="0" t="n">
        <f aca="false">C405/B405</f>
        <v>1.28315521628499</v>
      </c>
      <c r="E405" s="0" t="n">
        <v>144.748</v>
      </c>
      <c r="F405" s="0" t="n">
        <f aca="false">E405/B405</f>
        <v>0.368315521628499</v>
      </c>
      <c r="G405" s="0" t="n">
        <v>260.789</v>
      </c>
      <c r="H405" s="0" t="n">
        <f aca="false">G405/B405</f>
        <v>0.66358524173028</v>
      </c>
    </row>
    <row r="406" customFormat="false" ht="12.75" hidden="false" customHeight="false" outlineLevel="0" collapsed="false">
      <c r="B406" s="0" t="n">
        <v>394</v>
      </c>
      <c r="C406" s="0" t="n">
        <v>505.842</v>
      </c>
      <c r="D406" s="0" t="n">
        <f aca="false">C406/B406</f>
        <v>1.28386294416244</v>
      </c>
      <c r="E406" s="0" t="n">
        <v>145.39</v>
      </c>
      <c r="F406" s="0" t="n">
        <f aca="false">E406/B406</f>
        <v>0.369010152284264</v>
      </c>
      <c r="G406" s="0" t="n">
        <v>261.781</v>
      </c>
      <c r="H406" s="0" t="n">
        <f aca="false">G406/B406</f>
        <v>0.664418781725888</v>
      </c>
    </row>
    <row r="407" customFormat="false" ht="12.75" hidden="false" customHeight="false" outlineLevel="0" collapsed="false">
      <c r="B407" s="0" t="n">
        <v>395</v>
      </c>
      <c r="C407" s="0" t="n">
        <v>507.087</v>
      </c>
      <c r="D407" s="0" t="n">
        <f aca="false">C407/B407</f>
        <v>1.28376455696203</v>
      </c>
      <c r="E407" s="0" t="n">
        <v>145.675</v>
      </c>
      <c r="F407" s="0" t="n">
        <f aca="false">E407/B407</f>
        <v>0.36879746835443</v>
      </c>
      <c r="G407" s="0" t="n">
        <v>262.612</v>
      </c>
      <c r="H407" s="0" t="n">
        <f aca="false">G407/B407</f>
        <v>0.664840506329114</v>
      </c>
    </row>
    <row r="408" customFormat="false" ht="12.75" hidden="false" customHeight="false" outlineLevel="0" collapsed="false">
      <c r="B408" s="0" t="n">
        <v>396</v>
      </c>
      <c r="C408" s="0" t="n">
        <v>507.483</v>
      </c>
      <c r="D408" s="0" t="n">
        <f aca="false">C408/B408</f>
        <v>1.28152272727273</v>
      </c>
      <c r="E408" s="0" t="n">
        <v>145.853</v>
      </c>
      <c r="F408" s="0" t="n">
        <f aca="false">E408/B408</f>
        <v>0.368315656565657</v>
      </c>
      <c r="G408" s="0" t="n">
        <v>262.653</v>
      </c>
      <c r="H408" s="0" t="n">
        <f aca="false">G408/B408</f>
        <v>0.663265151515152</v>
      </c>
    </row>
    <row r="409" customFormat="false" ht="12.75" hidden="false" customHeight="false" outlineLevel="0" collapsed="false">
      <c r="B409" s="0" t="n">
        <v>397</v>
      </c>
      <c r="C409" s="0" t="n">
        <v>508.047</v>
      </c>
      <c r="D409" s="0" t="n">
        <f aca="false">C409/B409</f>
        <v>1.27971536523929</v>
      </c>
      <c r="E409" s="0" t="n">
        <v>146.206</v>
      </c>
      <c r="F409" s="0" t="n">
        <f aca="false">E409/B409</f>
        <v>0.368277078085642</v>
      </c>
      <c r="G409" s="0" t="n">
        <v>262.699</v>
      </c>
      <c r="H409" s="0" t="n">
        <f aca="false">G409/B409</f>
        <v>0.661710327455919</v>
      </c>
    </row>
    <row r="410" customFormat="false" ht="12.75" hidden="false" customHeight="false" outlineLevel="0" collapsed="false">
      <c r="B410" s="0" t="n">
        <v>398</v>
      </c>
      <c r="C410" s="0" t="n">
        <v>509.347</v>
      </c>
      <c r="D410" s="0" t="n">
        <f aca="false">C410/B410</f>
        <v>1.27976633165829</v>
      </c>
      <c r="E410" s="0" t="n">
        <v>146.519</v>
      </c>
      <c r="F410" s="0" t="n">
        <f aca="false">E410/B410</f>
        <v>0.368138190954774</v>
      </c>
      <c r="G410" s="0" t="n">
        <v>263.242</v>
      </c>
      <c r="H410" s="0" t="n">
        <f aca="false">G410/B410</f>
        <v>0.661412060301508</v>
      </c>
    </row>
    <row r="411" customFormat="false" ht="12.75" hidden="false" customHeight="false" outlineLevel="0" collapsed="false">
      <c r="B411" s="0" t="n">
        <v>399</v>
      </c>
      <c r="C411" s="0" t="n">
        <v>510.674</v>
      </c>
      <c r="D411" s="0" t="n">
        <f aca="false">C411/B411</f>
        <v>1.27988471177945</v>
      </c>
      <c r="E411" s="0" t="n">
        <v>146.79</v>
      </c>
      <c r="F411" s="0" t="n">
        <f aca="false">E411/B411</f>
        <v>0.367894736842105</v>
      </c>
      <c r="G411" s="0" t="n">
        <v>263.841</v>
      </c>
      <c r="H411" s="0" t="n">
        <f aca="false">G411/B411</f>
        <v>0.661255639097744</v>
      </c>
    </row>
    <row r="412" customFormat="false" ht="12.75" hidden="false" customHeight="false" outlineLevel="0" collapsed="false">
      <c r="B412" s="0" t="n">
        <v>400</v>
      </c>
      <c r="C412" s="0" t="n">
        <v>512.067</v>
      </c>
      <c r="D412" s="0" t="n">
        <f aca="false">C412/B412</f>
        <v>1.2801675</v>
      </c>
      <c r="E412" s="0" t="n">
        <v>147.136</v>
      </c>
      <c r="F412" s="0" t="n">
        <f aca="false">E412/B412</f>
        <v>0.36784</v>
      </c>
      <c r="G412" s="0" t="n">
        <v>264.52</v>
      </c>
      <c r="H412" s="0" t="n">
        <f aca="false">G412/B412</f>
        <v>0.6613</v>
      </c>
    </row>
    <row r="413" customFormat="false" ht="12.75" hidden="false" customHeight="false" outlineLevel="0" collapsed="false">
      <c r="B413" s="0" t="n">
        <v>401</v>
      </c>
      <c r="C413" s="0" t="n">
        <v>513.384</v>
      </c>
      <c r="D413" s="0" t="n">
        <f aca="false">C413/B413</f>
        <v>1.28025935162095</v>
      </c>
      <c r="E413" s="0" t="n">
        <v>147.466</v>
      </c>
      <c r="F413" s="0" t="n">
        <f aca="false">E413/B413</f>
        <v>0.367745635910224</v>
      </c>
      <c r="G413" s="0" t="n">
        <v>265.117</v>
      </c>
      <c r="H413" s="0" t="n">
        <f aca="false">G413/B413</f>
        <v>0.661139650872818</v>
      </c>
    </row>
    <row r="414" customFormat="false" ht="12.75" hidden="false" customHeight="false" outlineLevel="0" collapsed="false">
      <c r="B414" s="0" t="n">
        <v>402</v>
      </c>
      <c r="C414" s="0" t="n">
        <v>514.919</v>
      </c>
      <c r="D414" s="0" t="n">
        <f aca="false">C414/B414</f>
        <v>1.28089303482587</v>
      </c>
      <c r="E414" s="0" t="n">
        <v>147.968</v>
      </c>
      <c r="F414" s="0" t="n">
        <f aca="false">E414/B414</f>
        <v>0.36807960199005</v>
      </c>
      <c r="G414" s="0" t="n">
        <v>265.655</v>
      </c>
      <c r="H414" s="0" t="n">
        <f aca="false">G414/B414</f>
        <v>0.660833333333333</v>
      </c>
    </row>
    <row r="415" customFormat="false" ht="12.75" hidden="false" customHeight="false" outlineLevel="0" collapsed="false">
      <c r="B415" s="0" t="n">
        <v>403</v>
      </c>
      <c r="C415" s="0" t="n">
        <v>515.748</v>
      </c>
      <c r="D415" s="0" t="n">
        <f aca="false">C415/B415</f>
        <v>1.27977171215881</v>
      </c>
      <c r="E415" s="0" t="n">
        <v>148.281</v>
      </c>
      <c r="F415" s="0" t="n">
        <f aca="false">E415/B415</f>
        <v>0.367942928039702</v>
      </c>
      <c r="G415" s="0" t="n">
        <v>265.694</v>
      </c>
      <c r="H415" s="0" t="n">
        <f aca="false">G415/B415</f>
        <v>0.659290322580645</v>
      </c>
    </row>
    <row r="416" customFormat="false" ht="12.75" hidden="false" customHeight="false" outlineLevel="0" collapsed="false">
      <c r="B416" s="0" t="n">
        <v>404</v>
      </c>
      <c r="C416" s="0" t="n">
        <v>516.926</v>
      </c>
      <c r="D416" s="0" t="n">
        <f aca="false">C416/B416</f>
        <v>1.2795198019802</v>
      </c>
      <c r="E416" s="0" t="n">
        <v>148.61</v>
      </c>
      <c r="F416" s="0" t="n">
        <f aca="false">E416/B416</f>
        <v>0.367846534653465</v>
      </c>
      <c r="G416" s="0" t="n">
        <v>266.059</v>
      </c>
      <c r="H416" s="0" t="n">
        <f aca="false">G416/B416</f>
        <v>0.658561881188119</v>
      </c>
    </row>
    <row r="417" customFormat="false" ht="12.75" hidden="false" customHeight="false" outlineLevel="0" collapsed="false">
      <c r="B417" s="0" t="n">
        <v>405</v>
      </c>
      <c r="C417" s="0" t="n">
        <v>518.47</v>
      </c>
      <c r="D417" s="0" t="n">
        <f aca="false">C417/B417</f>
        <v>1.28017283950617</v>
      </c>
      <c r="E417" s="0" t="n">
        <v>149.207</v>
      </c>
      <c r="F417" s="0" t="n">
        <f aca="false">E417/B417</f>
        <v>0.368412345679012</v>
      </c>
      <c r="G417" s="0" t="n">
        <v>266.97</v>
      </c>
      <c r="H417" s="0" t="n">
        <f aca="false">G417/B417</f>
        <v>0.659185185185185</v>
      </c>
    </row>
    <row r="418" customFormat="false" ht="12.75" hidden="false" customHeight="false" outlineLevel="0" collapsed="false">
      <c r="B418" s="0" t="n">
        <v>406</v>
      </c>
      <c r="C418" s="0" t="n">
        <v>519.736</v>
      </c>
      <c r="D418" s="0" t="n">
        <f aca="false">C418/B418</f>
        <v>1.28013793103448</v>
      </c>
      <c r="E418" s="0" t="n">
        <v>149.457</v>
      </c>
      <c r="F418" s="0" t="n">
        <f aca="false">E418/B418</f>
        <v>0.368120689655172</v>
      </c>
      <c r="G418" s="0" t="n">
        <v>267.466</v>
      </c>
      <c r="H418" s="0" t="n">
        <f aca="false">G418/B418</f>
        <v>0.658783251231527</v>
      </c>
    </row>
    <row r="419" customFormat="false" ht="12.75" hidden="false" customHeight="false" outlineLevel="0" collapsed="false">
      <c r="B419" s="0" t="n">
        <v>407</v>
      </c>
      <c r="C419" s="0" t="n">
        <v>521.284</v>
      </c>
      <c r="D419" s="0" t="n">
        <f aca="false">C419/B419</f>
        <v>1.28079606879607</v>
      </c>
      <c r="E419" s="0" t="n">
        <v>150.236</v>
      </c>
      <c r="F419" s="0" t="n">
        <f aca="false">E419/B419</f>
        <v>0.369130221130221</v>
      </c>
      <c r="G419" s="0" t="n">
        <v>268.44</v>
      </c>
      <c r="H419" s="0" t="n">
        <f aca="false">G419/B419</f>
        <v>0.65955773955774</v>
      </c>
    </row>
    <row r="420" customFormat="false" ht="12.75" hidden="false" customHeight="false" outlineLevel="0" collapsed="false">
      <c r="B420" s="0" t="n">
        <v>408</v>
      </c>
      <c r="C420" s="0" t="n">
        <v>522.735</v>
      </c>
      <c r="D420" s="0" t="n">
        <f aca="false">C420/B420</f>
        <v>1.28121323529412</v>
      </c>
      <c r="E420" s="0" t="n">
        <v>150.837</v>
      </c>
      <c r="F420" s="0" t="n">
        <f aca="false">E420/B420</f>
        <v>0.369698529411765</v>
      </c>
      <c r="G420" s="0" t="n">
        <v>269.338</v>
      </c>
      <c r="H420" s="0" t="n">
        <f aca="false">G420/B420</f>
        <v>0.660142156862745</v>
      </c>
    </row>
    <row r="421" customFormat="false" ht="12.75" hidden="false" customHeight="false" outlineLevel="0" collapsed="false">
      <c r="B421" s="0" t="n">
        <v>409</v>
      </c>
      <c r="C421" s="0" t="n">
        <v>524.12</v>
      </c>
      <c r="D421" s="0" t="n">
        <f aca="false">C421/B421</f>
        <v>1.28146699266504</v>
      </c>
      <c r="E421" s="0" t="n">
        <v>151.173</v>
      </c>
      <c r="F421" s="0" t="n">
        <f aca="false">E421/B421</f>
        <v>0.369616136919315</v>
      </c>
      <c r="G421" s="0" t="n">
        <v>270.175</v>
      </c>
      <c r="H421" s="0" t="n">
        <f aca="false">G421/B421</f>
        <v>0.660574572127139</v>
      </c>
    </row>
    <row r="422" customFormat="false" ht="12.75" hidden="false" customHeight="false" outlineLevel="0" collapsed="false">
      <c r="B422" s="0" t="n">
        <v>410</v>
      </c>
      <c r="C422" s="0" t="n">
        <v>525.25</v>
      </c>
      <c r="D422" s="0" t="n">
        <f aca="false">C422/B422</f>
        <v>1.28109756097561</v>
      </c>
      <c r="E422" s="0" t="n">
        <v>151.445</v>
      </c>
      <c r="F422" s="0" t="n">
        <f aca="false">E422/B422</f>
        <v>0.369378048780488</v>
      </c>
      <c r="G422" s="0" t="n">
        <v>270.7</v>
      </c>
      <c r="H422" s="0" t="n">
        <f aca="false">G422/B422</f>
        <v>0.660243902439024</v>
      </c>
    </row>
    <row r="423" customFormat="false" ht="12.75" hidden="false" customHeight="false" outlineLevel="0" collapsed="false">
      <c r="B423" s="0" t="n">
        <v>411</v>
      </c>
      <c r="C423" s="0" t="n">
        <v>526.832</v>
      </c>
      <c r="D423" s="0" t="n">
        <f aca="false">C423/B423</f>
        <v>1.2818296836983</v>
      </c>
      <c r="E423" s="0" t="n">
        <v>152.005</v>
      </c>
      <c r="F423" s="0" t="n">
        <f aca="false">E423/B423</f>
        <v>0.369841849148419</v>
      </c>
      <c r="G423" s="0" t="n">
        <v>271.471</v>
      </c>
      <c r="H423" s="0" t="n">
        <f aca="false">G423/B423</f>
        <v>0.660513381995134</v>
      </c>
    </row>
    <row r="424" customFormat="false" ht="12.75" hidden="false" customHeight="false" outlineLevel="0" collapsed="false">
      <c r="B424" s="0" t="n">
        <v>412</v>
      </c>
      <c r="C424" s="0" t="n">
        <v>527.96</v>
      </c>
      <c r="D424" s="0" t="n">
        <f aca="false">C424/B424</f>
        <v>1.28145631067961</v>
      </c>
      <c r="E424" s="0" t="n">
        <v>152.274</v>
      </c>
      <c r="F424" s="0" t="n">
        <f aca="false">E424/B424</f>
        <v>0.369597087378641</v>
      </c>
      <c r="G424" s="0" t="n">
        <v>272.073</v>
      </c>
      <c r="H424" s="0" t="n">
        <f aca="false">G424/B424</f>
        <v>0.660371359223301</v>
      </c>
    </row>
    <row r="425" customFormat="false" ht="12.75" hidden="false" customHeight="false" outlineLevel="0" collapsed="false">
      <c r="B425" s="0" t="n">
        <v>413</v>
      </c>
      <c r="C425" s="0" t="n">
        <v>528.847</v>
      </c>
      <c r="D425" s="0" t="n">
        <f aca="false">C425/B425</f>
        <v>1.28050121065375</v>
      </c>
      <c r="E425" s="0" t="n">
        <v>152.444</v>
      </c>
      <c r="F425" s="0" t="n">
        <f aca="false">E425/B425</f>
        <v>0.369113801452785</v>
      </c>
      <c r="G425" s="0" t="n">
        <v>272.522</v>
      </c>
      <c r="H425" s="0" t="n">
        <f aca="false">G425/B425</f>
        <v>0.659859564164649</v>
      </c>
    </row>
    <row r="426" customFormat="false" ht="12.75" hidden="false" customHeight="false" outlineLevel="0" collapsed="false">
      <c r="B426" s="0" t="n">
        <v>414</v>
      </c>
      <c r="C426" s="0" t="n">
        <v>530.145</v>
      </c>
      <c r="D426" s="0" t="n">
        <f aca="false">C426/B426</f>
        <v>1.28054347826087</v>
      </c>
      <c r="E426" s="0" t="n">
        <v>152.689</v>
      </c>
      <c r="F426" s="0" t="n">
        <f aca="false">E426/B426</f>
        <v>0.368814009661836</v>
      </c>
      <c r="G426" s="0" t="n">
        <v>272.983</v>
      </c>
      <c r="H426" s="0" t="n">
        <f aca="false">G426/B426</f>
        <v>0.65937922705314</v>
      </c>
    </row>
    <row r="427" customFormat="false" ht="12.75" hidden="false" customHeight="false" outlineLevel="0" collapsed="false">
      <c r="B427" s="0" t="n">
        <v>415</v>
      </c>
      <c r="C427" s="0" t="n">
        <v>531.322</v>
      </c>
      <c r="D427" s="0" t="n">
        <f aca="false">C427/B427</f>
        <v>1.28029397590361</v>
      </c>
      <c r="E427" s="0" t="n">
        <v>153.014</v>
      </c>
      <c r="F427" s="0" t="n">
        <f aca="false">E427/B427</f>
        <v>0.36870843373494</v>
      </c>
      <c r="G427" s="0" t="n">
        <v>273.408</v>
      </c>
      <c r="H427" s="0" t="n">
        <f aca="false">G427/B427</f>
        <v>0.658814457831325</v>
      </c>
    </row>
    <row r="428" customFormat="false" ht="12.75" hidden="false" customHeight="false" outlineLevel="0" collapsed="false">
      <c r="B428" s="0" t="n">
        <v>416</v>
      </c>
      <c r="C428" s="0" t="n">
        <v>532.472</v>
      </c>
      <c r="D428" s="0" t="n">
        <f aca="false">C428/B428</f>
        <v>1.27998076923077</v>
      </c>
      <c r="E428" s="0" t="n">
        <v>153.267</v>
      </c>
      <c r="F428" s="0" t="n">
        <f aca="false">E428/B428</f>
        <v>0.368430288461538</v>
      </c>
      <c r="G428" s="0" t="n">
        <v>273.583</v>
      </c>
      <c r="H428" s="0" t="n">
        <f aca="false">G428/B428</f>
        <v>0.657651442307692</v>
      </c>
    </row>
    <row r="429" customFormat="false" ht="12.75" hidden="false" customHeight="false" outlineLevel="0" collapsed="false">
      <c r="B429" s="0" t="n">
        <v>417</v>
      </c>
      <c r="C429" s="0" t="n">
        <v>533.947</v>
      </c>
      <c r="D429" s="0" t="n">
        <f aca="false">C429/B429</f>
        <v>1.280448441247</v>
      </c>
      <c r="E429" s="0" t="n">
        <v>153.621</v>
      </c>
      <c r="F429" s="0" t="n">
        <f aca="false">E429/B429</f>
        <v>0.368395683453237</v>
      </c>
      <c r="G429" s="0" t="n">
        <v>274.408</v>
      </c>
      <c r="H429" s="0" t="n">
        <f aca="false">G429/B429</f>
        <v>0.658052757793765</v>
      </c>
    </row>
    <row r="430" customFormat="false" ht="12.75" hidden="false" customHeight="false" outlineLevel="0" collapsed="false">
      <c r="B430" s="0" t="n">
        <v>418</v>
      </c>
      <c r="C430" s="0" t="n">
        <v>535.02</v>
      </c>
      <c r="D430" s="0" t="n">
        <f aca="false">C430/B430</f>
        <v>1.27995215311005</v>
      </c>
      <c r="E430" s="0" t="n">
        <v>153.988</v>
      </c>
      <c r="F430" s="0" t="n">
        <f aca="false">E430/B430</f>
        <v>0.368392344497608</v>
      </c>
      <c r="G430" s="0" t="n">
        <v>274.988</v>
      </c>
      <c r="H430" s="0" t="n">
        <f aca="false">G430/B430</f>
        <v>0.657866028708134</v>
      </c>
    </row>
    <row r="431" customFormat="false" ht="12.75" hidden="false" customHeight="false" outlineLevel="0" collapsed="false">
      <c r="B431" s="0" t="n">
        <v>419</v>
      </c>
      <c r="C431" s="0" t="n">
        <v>536.561</v>
      </c>
      <c r="D431" s="0" t="n">
        <f aca="false">C431/B431</f>
        <v>1.28057517899761</v>
      </c>
      <c r="E431" s="0" t="n">
        <v>154.569</v>
      </c>
      <c r="F431" s="0" t="n">
        <f aca="false">E431/B431</f>
        <v>0.368899761336516</v>
      </c>
      <c r="G431" s="0" t="n">
        <v>275.905</v>
      </c>
      <c r="H431" s="0" t="n">
        <f aca="false">G431/B431</f>
        <v>0.658484486873508</v>
      </c>
    </row>
    <row r="432" customFormat="false" ht="12.75" hidden="false" customHeight="false" outlineLevel="0" collapsed="false">
      <c r="B432" s="0" t="n">
        <v>420</v>
      </c>
      <c r="C432" s="0" t="n">
        <v>538.111</v>
      </c>
      <c r="D432" s="0" t="n">
        <f aca="false">C432/B432</f>
        <v>1.28121666666667</v>
      </c>
      <c r="E432" s="0" t="n">
        <v>154.908</v>
      </c>
      <c r="F432" s="0" t="n">
        <f aca="false">E432/B432</f>
        <v>0.368828571428571</v>
      </c>
      <c r="G432" s="0" t="n">
        <v>276.673</v>
      </c>
      <c r="H432" s="0" t="n">
        <f aca="false">G432/B432</f>
        <v>0.658745238095238</v>
      </c>
    </row>
    <row r="433" customFormat="false" ht="12.75" hidden="false" customHeight="false" outlineLevel="0" collapsed="false">
      <c r="B433" s="0" t="n">
        <v>421</v>
      </c>
      <c r="C433" s="0" t="n">
        <v>539.682</v>
      </c>
      <c r="D433" s="0" t="n">
        <f aca="false">C433/B433</f>
        <v>1.28190498812352</v>
      </c>
      <c r="E433" s="0" t="n">
        <v>155.368</v>
      </c>
      <c r="F433" s="0" t="n">
        <f aca="false">E433/B433</f>
        <v>0.36904513064133</v>
      </c>
      <c r="G433" s="0" t="n">
        <v>277.568</v>
      </c>
      <c r="H433" s="0" t="n">
        <f aca="false">G433/B433</f>
        <v>0.659306413301663</v>
      </c>
    </row>
    <row r="434" customFormat="false" ht="12.75" hidden="false" customHeight="false" outlineLevel="0" collapsed="false">
      <c r="B434" s="0" t="n">
        <v>422</v>
      </c>
      <c r="C434" s="0" t="n">
        <v>540.797</v>
      </c>
      <c r="D434" s="0" t="n">
        <f aca="false">C434/B434</f>
        <v>1.28150947867299</v>
      </c>
      <c r="E434" s="0" t="n">
        <v>155.724</v>
      </c>
      <c r="F434" s="0" t="n">
        <f aca="false">E434/B434</f>
        <v>0.369014218009479</v>
      </c>
      <c r="G434" s="0" t="n">
        <v>277.867</v>
      </c>
      <c r="H434" s="0" t="n">
        <f aca="false">G434/B434</f>
        <v>0.658452606635071</v>
      </c>
    </row>
    <row r="435" customFormat="false" ht="12.75" hidden="false" customHeight="false" outlineLevel="0" collapsed="false">
      <c r="B435" s="0" t="n">
        <v>423</v>
      </c>
      <c r="C435" s="0" t="n">
        <v>542.143</v>
      </c>
      <c r="D435" s="0" t="n">
        <f aca="false">C435/B435</f>
        <v>1.28166193853428</v>
      </c>
      <c r="E435" s="0" t="n">
        <v>156.16</v>
      </c>
      <c r="F435" s="0" t="n">
        <f aca="false">E435/B435</f>
        <v>0.369172576832151</v>
      </c>
      <c r="G435" s="0" t="n">
        <v>278.72</v>
      </c>
      <c r="H435" s="0" t="n">
        <f aca="false">G435/B435</f>
        <v>0.658912529550828</v>
      </c>
    </row>
    <row r="436" customFormat="false" ht="12.75" hidden="false" customHeight="false" outlineLevel="0" collapsed="false">
      <c r="B436" s="0" t="n">
        <v>424</v>
      </c>
      <c r="C436" s="0" t="n">
        <v>543.406</v>
      </c>
      <c r="D436" s="0" t="n">
        <f aca="false">C436/B436</f>
        <v>1.2816179245283</v>
      </c>
      <c r="E436" s="0" t="n">
        <v>156.337</v>
      </c>
      <c r="F436" s="0" t="n">
        <f aca="false">E436/B436</f>
        <v>0.368719339622642</v>
      </c>
      <c r="G436" s="0" t="n">
        <v>279.153</v>
      </c>
      <c r="H436" s="0" t="n">
        <f aca="false">G436/B436</f>
        <v>0.658379716981132</v>
      </c>
    </row>
    <row r="437" customFormat="false" ht="12.75" hidden="false" customHeight="false" outlineLevel="0" collapsed="false">
      <c r="B437" s="0" t="n">
        <v>425</v>
      </c>
      <c r="C437" s="0" t="n">
        <v>544.964</v>
      </c>
      <c r="D437" s="0" t="n">
        <f aca="false">C437/B437</f>
        <v>1.28226823529412</v>
      </c>
      <c r="E437" s="0" t="n">
        <v>156.807</v>
      </c>
      <c r="F437" s="0" t="n">
        <f aca="false">E437/B437</f>
        <v>0.368957647058824</v>
      </c>
      <c r="G437" s="0" t="n">
        <v>279.841</v>
      </c>
      <c r="H437" s="0" t="n">
        <f aca="false">G437/B437</f>
        <v>0.658449411764706</v>
      </c>
    </row>
    <row r="438" customFormat="false" ht="12.75" hidden="false" customHeight="false" outlineLevel="0" collapsed="false">
      <c r="B438" s="0" t="n">
        <v>426</v>
      </c>
      <c r="C438" s="0" t="n">
        <v>546.575</v>
      </c>
      <c r="D438" s="0" t="n">
        <f aca="false">C438/B438</f>
        <v>1.28303990610329</v>
      </c>
      <c r="E438" s="0" t="n">
        <v>157.822</v>
      </c>
      <c r="F438" s="0" t="n">
        <f aca="false">E438/B438</f>
        <v>0.370474178403756</v>
      </c>
      <c r="G438" s="0" t="n">
        <v>280.438</v>
      </c>
      <c r="H438" s="0" t="n">
        <f aca="false">G438/B438</f>
        <v>0.658305164319249</v>
      </c>
    </row>
    <row r="439" customFormat="false" ht="12.75" hidden="false" customHeight="false" outlineLevel="0" collapsed="false">
      <c r="B439" s="0" t="n">
        <v>427</v>
      </c>
      <c r="C439" s="0" t="n">
        <v>547.927</v>
      </c>
      <c r="D439" s="0" t="n">
        <f aca="false">C439/B439</f>
        <v>1.28320140515223</v>
      </c>
      <c r="E439" s="0" t="n">
        <v>158.477</v>
      </c>
      <c r="F439" s="0" t="n">
        <f aca="false">E439/B439</f>
        <v>0.371140515222482</v>
      </c>
      <c r="G439" s="0" t="n">
        <v>281.26</v>
      </c>
      <c r="H439" s="0" t="n">
        <f aca="false">G439/B439</f>
        <v>0.658688524590164</v>
      </c>
    </row>
    <row r="440" customFormat="false" ht="12.75" hidden="false" customHeight="false" outlineLevel="0" collapsed="false">
      <c r="B440" s="0" t="n">
        <v>428</v>
      </c>
      <c r="C440" s="0" t="n">
        <v>549.353</v>
      </c>
      <c r="D440" s="0" t="n">
        <f aca="false">C440/B440</f>
        <v>1.28353504672897</v>
      </c>
      <c r="E440" s="0" t="n">
        <v>158.852</v>
      </c>
      <c r="F440" s="0" t="n">
        <f aca="false">E440/B440</f>
        <v>0.37114953271028</v>
      </c>
      <c r="G440" s="0" t="n">
        <v>281.882</v>
      </c>
      <c r="H440" s="0" t="n">
        <f aca="false">G440/B440</f>
        <v>0.658602803738318</v>
      </c>
    </row>
    <row r="441" customFormat="false" ht="12.75" hidden="false" customHeight="false" outlineLevel="0" collapsed="false">
      <c r="B441" s="0" t="n">
        <v>429</v>
      </c>
      <c r="C441" s="0" t="n">
        <v>550.798</v>
      </c>
      <c r="D441" s="0" t="n">
        <f aca="false">C441/B441</f>
        <v>1.28391142191142</v>
      </c>
      <c r="E441" s="0" t="n">
        <v>159.335</v>
      </c>
      <c r="F441" s="0" t="n">
        <f aca="false">E441/B441</f>
        <v>0.371410256410256</v>
      </c>
      <c r="G441" s="0" t="n">
        <v>282.8</v>
      </c>
      <c r="H441" s="0" t="n">
        <f aca="false">G441/B441</f>
        <v>0.659207459207459</v>
      </c>
    </row>
    <row r="442" customFormat="false" ht="12.75" hidden="false" customHeight="false" outlineLevel="0" collapsed="false">
      <c r="B442" s="0" t="n">
        <v>430</v>
      </c>
      <c r="C442" s="0" t="n">
        <v>552.125</v>
      </c>
      <c r="D442" s="0" t="n">
        <f aca="false">C442/B442</f>
        <v>1.28401162790698</v>
      </c>
      <c r="E442" s="0" t="n">
        <v>159.589</v>
      </c>
      <c r="F442" s="0" t="n">
        <f aca="false">E442/B442</f>
        <v>0.371137209302326</v>
      </c>
      <c r="G442" s="0" t="n">
        <v>283.396</v>
      </c>
      <c r="H442" s="0" t="n">
        <f aca="false">G442/B442</f>
        <v>0.659060465116279</v>
      </c>
    </row>
    <row r="443" customFormat="false" ht="12.75" hidden="false" customHeight="false" outlineLevel="0" collapsed="false">
      <c r="B443" s="0" t="n">
        <v>431</v>
      </c>
      <c r="C443" s="0" t="n">
        <v>553.639</v>
      </c>
      <c r="D443" s="0" t="n">
        <f aca="false">C443/B443</f>
        <v>1.28454524361949</v>
      </c>
      <c r="E443" s="0" t="n">
        <v>159.953</v>
      </c>
      <c r="F443" s="0" t="n">
        <f aca="false">E443/B443</f>
        <v>0.371120649651972</v>
      </c>
      <c r="G443" s="0" t="n">
        <v>284.266</v>
      </c>
      <c r="H443" s="0" t="n">
        <f aca="false">G443/B443</f>
        <v>0.659549883990719</v>
      </c>
    </row>
    <row r="444" customFormat="false" ht="12.75" hidden="false" customHeight="false" outlineLevel="0" collapsed="false">
      <c r="B444" s="0" t="n">
        <v>432</v>
      </c>
      <c r="C444" s="0" t="n">
        <v>555.175</v>
      </c>
      <c r="D444" s="0" t="n">
        <f aca="false">C444/B444</f>
        <v>1.28512731481481</v>
      </c>
      <c r="E444" s="0" t="n">
        <v>160.265</v>
      </c>
      <c r="F444" s="0" t="n">
        <f aca="false">E444/B444</f>
        <v>0.370983796296296</v>
      </c>
      <c r="G444" s="0" t="n">
        <v>285.186</v>
      </c>
      <c r="H444" s="0" t="n">
        <f aca="false">G444/B444</f>
        <v>0.660152777777778</v>
      </c>
    </row>
    <row r="445" customFormat="false" ht="12.75" hidden="false" customHeight="false" outlineLevel="0" collapsed="false">
      <c r="B445" s="0" t="n">
        <v>433</v>
      </c>
      <c r="C445" s="0" t="n">
        <v>556.189</v>
      </c>
      <c r="D445" s="0" t="n">
        <f aca="false">C445/B445</f>
        <v>1.28450115473441</v>
      </c>
      <c r="E445" s="0" t="n">
        <v>160.606</v>
      </c>
      <c r="F445" s="0" t="n">
        <f aca="false">E445/B445</f>
        <v>0.37091454965358</v>
      </c>
      <c r="G445" s="0" t="n">
        <v>285.585</v>
      </c>
      <c r="H445" s="0" t="n">
        <f aca="false">G445/B445</f>
        <v>0.659549653579677</v>
      </c>
    </row>
    <row r="446" customFormat="false" ht="12.75" hidden="false" customHeight="false" outlineLevel="0" collapsed="false">
      <c r="B446" s="0" t="n">
        <v>434</v>
      </c>
      <c r="C446" s="0" t="n">
        <v>557.476</v>
      </c>
      <c r="D446" s="0" t="n">
        <f aca="false">C446/B446</f>
        <v>1.2845069124424</v>
      </c>
      <c r="E446" s="0" t="n">
        <v>160.93</v>
      </c>
      <c r="F446" s="0" t="n">
        <f aca="false">E446/B446</f>
        <v>0.370806451612903</v>
      </c>
      <c r="G446" s="0" t="n">
        <v>286.297</v>
      </c>
      <c r="H446" s="0" t="n">
        <f aca="false">G446/B446</f>
        <v>0.659670506912442</v>
      </c>
    </row>
    <row r="447" customFormat="false" ht="12.75" hidden="false" customHeight="false" outlineLevel="0" collapsed="false">
      <c r="B447" s="0" t="n">
        <v>435</v>
      </c>
      <c r="C447" s="0" t="n">
        <v>558.778</v>
      </c>
      <c r="D447" s="0" t="n">
        <f aca="false">C447/B447</f>
        <v>1.28454712643678</v>
      </c>
      <c r="E447" s="0" t="n">
        <v>161.219</v>
      </c>
      <c r="F447" s="0" t="n">
        <f aca="false">E447/B447</f>
        <v>0.370618390804598</v>
      </c>
      <c r="G447" s="0" t="n">
        <v>287.057</v>
      </c>
      <c r="H447" s="0" t="n">
        <f aca="false">G447/B447</f>
        <v>0.659901149425287</v>
      </c>
    </row>
    <row r="448" customFormat="false" ht="12.75" hidden="false" customHeight="false" outlineLevel="0" collapsed="false">
      <c r="B448" s="0" t="n">
        <v>436</v>
      </c>
      <c r="C448" s="0" t="n">
        <v>560.099</v>
      </c>
      <c r="D448" s="0" t="n">
        <f aca="false">C448/B448</f>
        <v>1.28463073394495</v>
      </c>
      <c r="E448" s="0" t="n">
        <v>161.596</v>
      </c>
      <c r="F448" s="0" t="n">
        <f aca="false">E448/B448</f>
        <v>0.370633027522936</v>
      </c>
      <c r="G448" s="0" t="n">
        <v>287.412</v>
      </c>
      <c r="H448" s="0" t="n">
        <f aca="false">G448/B448</f>
        <v>0.659201834862385</v>
      </c>
    </row>
    <row r="449" customFormat="false" ht="12.75" hidden="false" customHeight="false" outlineLevel="0" collapsed="false">
      <c r="B449" s="0" t="n">
        <v>437</v>
      </c>
      <c r="C449" s="0" t="n">
        <v>561.013</v>
      </c>
      <c r="D449" s="0" t="n">
        <f aca="false">C449/B449</f>
        <v>1.28378260869565</v>
      </c>
      <c r="E449" s="0" t="n">
        <v>161.768</v>
      </c>
      <c r="F449" s="0" t="n">
        <f aca="false">E449/B449</f>
        <v>0.370178489702517</v>
      </c>
      <c r="G449" s="0" t="n">
        <v>287.464</v>
      </c>
      <c r="H449" s="0" t="n">
        <f aca="false">G449/B449</f>
        <v>0.657812356979405</v>
      </c>
    </row>
    <row r="450" customFormat="false" ht="12.75" hidden="false" customHeight="false" outlineLevel="0" collapsed="false">
      <c r="B450" s="0" t="n">
        <v>438</v>
      </c>
      <c r="C450" s="0" t="n">
        <v>562.028</v>
      </c>
      <c r="D450" s="0" t="n">
        <f aca="false">C450/B450</f>
        <v>1.28316894977169</v>
      </c>
      <c r="E450" s="0" t="n">
        <v>162.141</v>
      </c>
      <c r="F450" s="0" t="n">
        <f aca="false">E450/B450</f>
        <v>0.370184931506849</v>
      </c>
      <c r="G450" s="0" t="n">
        <v>287.866</v>
      </c>
      <c r="H450" s="0" t="n">
        <f aca="false">G450/B450</f>
        <v>0.657228310502283</v>
      </c>
    </row>
    <row r="451" customFormat="false" ht="12.75" hidden="false" customHeight="false" outlineLevel="0" collapsed="false">
      <c r="B451" s="0" t="n">
        <v>439</v>
      </c>
      <c r="C451" s="0" t="n">
        <v>563.618</v>
      </c>
      <c r="D451" s="0" t="n">
        <f aca="false">C451/B451</f>
        <v>1.28386788154898</v>
      </c>
      <c r="E451" s="0" t="n">
        <v>162.846</v>
      </c>
      <c r="F451" s="0" t="n">
        <f aca="false">E451/B451</f>
        <v>0.370947608200456</v>
      </c>
      <c r="G451" s="0" t="n">
        <v>288.503</v>
      </c>
      <c r="H451" s="0" t="n">
        <f aca="false">G451/B451</f>
        <v>0.657182232346241</v>
      </c>
    </row>
    <row r="452" customFormat="false" ht="12.75" hidden="false" customHeight="false" outlineLevel="0" collapsed="false">
      <c r="B452" s="0" t="n">
        <v>440</v>
      </c>
      <c r="C452" s="0" t="n">
        <v>564.744</v>
      </c>
      <c r="D452" s="0" t="n">
        <f aca="false">C452/B452</f>
        <v>1.28350909090909</v>
      </c>
      <c r="E452" s="0" t="n">
        <v>163.036</v>
      </c>
      <c r="F452" s="0" t="n">
        <f aca="false">E452/B452</f>
        <v>0.370536363636364</v>
      </c>
      <c r="G452" s="0" t="n">
        <v>288.553</v>
      </c>
      <c r="H452" s="0" t="n">
        <f aca="false">G452/B452</f>
        <v>0.655802272727273</v>
      </c>
    </row>
    <row r="453" customFormat="false" ht="12.75" hidden="false" customHeight="false" outlineLevel="0" collapsed="false">
      <c r="B453" s="0" t="n">
        <v>441</v>
      </c>
      <c r="C453" s="0" t="n">
        <v>566.106</v>
      </c>
      <c r="D453" s="0" t="n">
        <f aca="false">C453/B453</f>
        <v>1.28368707482993</v>
      </c>
      <c r="E453" s="0" t="n">
        <v>163.283</v>
      </c>
      <c r="F453" s="0" t="n">
        <f aca="false">E453/B453</f>
        <v>0.370256235827664</v>
      </c>
      <c r="G453" s="0" t="n">
        <v>289.286</v>
      </c>
      <c r="H453" s="0" t="n">
        <f aca="false">G453/B453</f>
        <v>0.655977324263039</v>
      </c>
    </row>
    <row r="454" customFormat="false" ht="12.75" hidden="false" customHeight="false" outlineLevel="0" collapsed="false">
      <c r="B454" s="0" t="n">
        <v>442</v>
      </c>
      <c r="C454" s="0" t="n">
        <v>567.075</v>
      </c>
      <c r="D454" s="0" t="n">
        <f aca="false">C454/B454</f>
        <v>1.28297511312217</v>
      </c>
      <c r="E454" s="0" t="n">
        <v>163.494</v>
      </c>
      <c r="F454" s="0" t="n">
        <f aca="false">E454/B454</f>
        <v>0.36989592760181</v>
      </c>
      <c r="G454" s="0" t="n">
        <v>289.484</v>
      </c>
      <c r="H454" s="0" t="n">
        <f aca="false">G454/B454</f>
        <v>0.654941176470588</v>
      </c>
    </row>
    <row r="455" customFormat="false" ht="12.75" hidden="false" customHeight="false" outlineLevel="0" collapsed="false">
      <c r="B455" s="0" t="n">
        <v>443</v>
      </c>
      <c r="C455" s="0" t="n">
        <v>568.106</v>
      </c>
      <c r="D455" s="0" t="n">
        <f aca="false">C455/B455</f>
        <v>1.28240632054176</v>
      </c>
      <c r="E455" s="0" t="n">
        <v>163.824</v>
      </c>
      <c r="F455" s="0" t="n">
        <f aca="false">E455/B455</f>
        <v>0.369805869074492</v>
      </c>
      <c r="G455" s="0" t="n">
        <v>289.806</v>
      </c>
      <c r="H455" s="0" t="n">
        <f aca="false">G455/B455</f>
        <v>0.654189616252822</v>
      </c>
    </row>
    <row r="456" customFormat="false" ht="12.75" hidden="false" customHeight="false" outlineLevel="0" collapsed="false">
      <c r="B456" s="0" t="n">
        <v>444</v>
      </c>
      <c r="C456" s="0" t="n">
        <v>569.17</v>
      </c>
      <c r="D456" s="0" t="n">
        <f aca="false">C456/B456</f>
        <v>1.28191441441441</v>
      </c>
      <c r="E456" s="0" t="n">
        <v>164.033</v>
      </c>
      <c r="F456" s="0" t="n">
        <f aca="false">E456/B456</f>
        <v>0.369443693693694</v>
      </c>
      <c r="G456" s="0" t="n">
        <v>289.886</v>
      </c>
      <c r="H456" s="0" t="n">
        <f aca="false">G456/B456</f>
        <v>0.652896396396396</v>
      </c>
    </row>
    <row r="457" customFormat="false" ht="12.75" hidden="false" customHeight="false" outlineLevel="0" collapsed="false">
      <c r="B457" s="0" t="n">
        <v>445</v>
      </c>
      <c r="C457" s="0" t="n">
        <v>570.462</v>
      </c>
      <c r="D457" s="0" t="n">
        <f aca="false">C457/B457</f>
        <v>1.28193707865169</v>
      </c>
      <c r="E457" s="0" t="n">
        <v>164.365</v>
      </c>
      <c r="F457" s="0" t="n">
        <f aca="false">E457/B457</f>
        <v>0.369359550561798</v>
      </c>
      <c r="G457" s="0" t="n">
        <v>290.625</v>
      </c>
      <c r="H457" s="0" t="n">
        <f aca="false">G457/B457</f>
        <v>0.653089887640449</v>
      </c>
    </row>
    <row r="458" customFormat="false" ht="12.75" hidden="false" customHeight="false" outlineLevel="0" collapsed="false">
      <c r="B458" s="0" t="n">
        <v>446</v>
      </c>
      <c r="C458" s="0" t="n">
        <v>571.314</v>
      </c>
      <c r="D458" s="0" t="n">
        <f aca="false">C458/B458</f>
        <v>1.2809730941704</v>
      </c>
      <c r="E458" s="0" t="n">
        <v>164.537</v>
      </c>
      <c r="F458" s="0" t="n">
        <f aca="false">E458/B458</f>
        <v>0.368917040358744</v>
      </c>
      <c r="G458" s="0" t="n">
        <v>290.803</v>
      </c>
      <c r="H458" s="0" t="n">
        <f aca="false">G458/B458</f>
        <v>0.65202466367713</v>
      </c>
    </row>
    <row r="459" customFormat="false" ht="12.75" hidden="false" customHeight="false" outlineLevel="0" collapsed="false">
      <c r="B459" s="0" t="n">
        <v>447</v>
      </c>
      <c r="C459" s="0" t="n">
        <v>572.535</v>
      </c>
      <c r="D459" s="0" t="n">
        <f aca="false">C459/B459</f>
        <v>1.2808389261745</v>
      </c>
      <c r="E459" s="0" t="n">
        <v>164.967</v>
      </c>
      <c r="F459" s="0" t="n">
        <f aca="false">E459/B459</f>
        <v>0.369053691275168</v>
      </c>
      <c r="G459" s="0" t="n">
        <v>291.524</v>
      </c>
      <c r="H459" s="0" t="n">
        <f aca="false">G459/B459</f>
        <v>0.652178970917226</v>
      </c>
    </row>
    <row r="460" customFormat="false" ht="12.75" hidden="false" customHeight="false" outlineLevel="0" collapsed="false">
      <c r="B460" s="0" t="n">
        <v>448</v>
      </c>
      <c r="C460" s="0" t="n">
        <v>573.759</v>
      </c>
      <c r="D460" s="0" t="n">
        <f aca="false">C460/B460</f>
        <v>1.28071205357143</v>
      </c>
      <c r="E460" s="0" t="n">
        <v>165.387</v>
      </c>
      <c r="F460" s="0" t="n">
        <f aca="false">E460/B460</f>
        <v>0.369167410714286</v>
      </c>
      <c r="G460" s="0" t="n">
        <v>292.265</v>
      </c>
      <c r="H460" s="0" t="n">
        <f aca="false">G460/B460</f>
        <v>0.652377232142857</v>
      </c>
    </row>
    <row r="461" customFormat="false" ht="12.75" hidden="false" customHeight="false" outlineLevel="0" collapsed="false">
      <c r="B461" s="0" t="n">
        <v>449</v>
      </c>
      <c r="C461" s="0" t="n">
        <v>575.279</v>
      </c>
      <c r="D461" s="0" t="n">
        <f aca="false">C461/B461</f>
        <v>1.28124498886414</v>
      </c>
      <c r="E461" s="0" t="n">
        <v>165.87</v>
      </c>
      <c r="F461" s="0" t="n">
        <f aca="false">E461/B461</f>
        <v>0.369420935412027</v>
      </c>
      <c r="G461" s="0" t="n">
        <v>293.163</v>
      </c>
      <c r="H461" s="0" t="n">
        <f aca="false">G461/B461</f>
        <v>0.652924276169265</v>
      </c>
    </row>
    <row r="462" customFormat="false" ht="12.75" hidden="false" customHeight="false" outlineLevel="0" collapsed="false">
      <c r="B462" s="0" t="n">
        <v>450</v>
      </c>
      <c r="C462" s="0" t="n">
        <v>576.609</v>
      </c>
      <c r="D462" s="0" t="n">
        <f aca="false">C462/B462</f>
        <v>1.28135333333333</v>
      </c>
      <c r="E462" s="0" t="n">
        <v>166.207</v>
      </c>
      <c r="F462" s="0" t="n">
        <f aca="false">E462/B462</f>
        <v>0.369348888888889</v>
      </c>
      <c r="G462" s="0" t="n">
        <v>293.816</v>
      </c>
      <c r="H462" s="0" t="n">
        <f aca="false">G462/B462</f>
        <v>0.652924444444444</v>
      </c>
    </row>
    <row r="463" customFormat="false" ht="12.75" hidden="false" customHeight="false" outlineLevel="0" collapsed="false">
      <c r="B463" s="0" t="n">
        <v>451</v>
      </c>
      <c r="C463" s="0" t="n">
        <v>577.97</v>
      </c>
      <c r="D463" s="0" t="n">
        <f aca="false">C463/B463</f>
        <v>1.28152993348115</v>
      </c>
      <c r="E463" s="0" t="n">
        <v>166.772</v>
      </c>
      <c r="F463" s="0" t="n">
        <f aca="false">E463/B463</f>
        <v>0.369782705099778</v>
      </c>
      <c r="G463" s="0" t="n">
        <v>294.543</v>
      </c>
      <c r="H463" s="0" t="n">
        <f aca="false">G463/B463</f>
        <v>0.653088691796009</v>
      </c>
    </row>
    <row r="464" customFormat="false" ht="12.75" hidden="false" customHeight="false" outlineLevel="0" collapsed="false">
      <c r="B464" s="0" t="n">
        <v>452</v>
      </c>
      <c r="C464" s="0" t="n">
        <v>578.821</v>
      </c>
      <c r="D464" s="0" t="n">
        <f aca="false">C464/B464</f>
        <v>1.28057743362832</v>
      </c>
      <c r="E464" s="0" t="n">
        <v>166.951</v>
      </c>
      <c r="F464" s="0" t="n">
        <f aca="false">E464/B464</f>
        <v>0.369360619469027</v>
      </c>
      <c r="G464" s="0" t="n">
        <v>294.809</v>
      </c>
      <c r="H464" s="0" t="n">
        <f aca="false">G464/B464</f>
        <v>0.652232300884956</v>
      </c>
    </row>
    <row r="465" customFormat="false" ht="12.75" hidden="false" customHeight="false" outlineLevel="0" collapsed="false">
      <c r="B465" s="0" t="n">
        <v>453</v>
      </c>
      <c r="C465" s="0" t="n">
        <v>580.075</v>
      </c>
      <c r="D465" s="0" t="n">
        <f aca="false">C465/B465</f>
        <v>1.28051876379691</v>
      </c>
      <c r="E465" s="0" t="n">
        <v>167.139</v>
      </c>
      <c r="F465" s="0" t="n">
        <f aca="false">E465/B465</f>
        <v>0.368960264900662</v>
      </c>
      <c r="G465" s="0" t="n">
        <v>295.253</v>
      </c>
      <c r="H465" s="0" t="n">
        <f aca="false">G465/B465</f>
        <v>0.651772626931567</v>
      </c>
    </row>
    <row r="466" customFormat="false" ht="12.75" hidden="false" customHeight="false" outlineLevel="0" collapsed="false">
      <c r="B466" s="0" t="n">
        <v>454</v>
      </c>
      <c r="C466" s="0" t="n">
        <v>581.437</v>
      </c>
      <c r="D466" s="0" t="n">
        <f aca="false">C466/B466</f>
        <v>1.28069823788546</v>
      </c>
      <c r="E466" s="0" t="n">
        <v>167.501</v>
      </c>
      <c r="F466" s="0" t="n">
        <f aca="false">E466/B466</f>
        <v>0.368944933920705</v>
      </c>
      <c r="G466" s="0" t="n">
        <v>296.067</v>
      </c>
      <c r="H466" s="0" t="n">
        <f aca="false">G466/B466</f>
        <v>0.652129955947137</v>
      </c>
    </row>
    <row r="467" customFormat="false" ht="12.75" hidden="false" customHeight="false" outlineLevel="0" collapsed="false">
      <c r="B467" s="0" t="n">
        <v>455</v>
      </c>
      <c r="C467" s="0" t="n">
        <v>582.914</v>
      </c>
      <c r="D467" s="0" t="n">
        <f aca="false">C467/B467</f>
        <v>1.28112967032967</v>
      </c>
      <c r="E467" s="0" t="n">
        <v>167.868</v>
      </c>
      <c r="F467" s="0" t="n">
        <f aca="false">E467/B467</f>
        <v>0.368940659340659</v>
      </c>
      <c r="G467" s="0" t="n">
        <v>296.969</v>
      </c>
      <c r="H467" s="0" t="n">
        <f aca="false">G467/B467</f>
        <v>0.652679120879121</v>
      </c>
    </row>
    <row r="468" customFormat="false" ht="12.75" hidden="false" customHeight="false" outlineLevel="0" collapsed="false">
      <c r="B468" s="0" t="n">
        <v>456</v>
      </c>
      <c r="C468" s="0" t="n">
        <v>584.431</v>
      </c>
      <c r="D468" s="0" t="n">
        <f aca="false">C468/B468</f>
        <v>1.28164692982456</v>
      </c>
      <c r="E468" s="0" t="n">
        <v>168.573</v>
      </c>
      <c r="F468" s="0" t="n">
        <f aca="false">E468/B468</f>
        <v>0.369677631578947</v>
      </c>
      <c r="G468" s="0" t="n">
        <v>297.931</v>
      </c>
      <c r="H468" s="0" t="n">
        <f aca="false">G468/B468</f>
        <v>0.653357456140351</v>
      </c>
    </row>
    <row r="469" customFormat="false" ht="12.75" hidden="false" customHeight="false" outlineLevel="0" collapsed="false">
      <c r="B469" s="0" t="n">
        <v>457</v>
      </c>
      <c r="C469" s="0" t="n">
        <v>585.863</v>
      </c>
      <c r="D469" s="0" t="n">
        <f aca="false">C469/B469</f>
        <v>1.28197592997812</v>
      </c>
      <c r="E469" s="0" t="n">
        <v>169.022</v>
      </c>
      <c r="F469" s="0" t="n">
        <f aca="false">E469/B469</f>
        <v>0.369851203501094</v>
      </c>
      <c r="G469" s="0" t="n">
        <v>298.584</v>
      </c>
      <c r="H469" s="0" t="n">
        <f aca="false">G469/B469</f>
        <v>0.653356673960613</v>
      </c>
    </row>
    <row r="470" customFormat="false" ht="12.75" hidden="false" customHeight="false" outlineLevel="0" collapsed="false">
      <c r="B470" s="0" t="n">
        <v>458</v>
      </c>
      <c r="C470" s="0" t="n">
        <v>587.199</v>
      </c>
      <c r="D470" s="0" t="n">
        <f aca="false">C470/B470</f>
        <v>1.28209388646288</v>
      </c>
      <c r="E470" s="0" t="n">
        <v>169.372</v>
      </c>
      <c r="F470" s="0" t="n">
        <f aca="false">E470/B470</f>
        <v>0.369807860262009</v>
      </c>
      <c r="G470" s="0" t="n">
        <v>299.122</v>
      </c>
      <c r="H470" s="0" t="n">
        <f aca="false">G470/B470</f>
        <v>0.65310480349345</v>
      </c>
    </row>
    <row r="471" customFormat="false" ht="12.75" hidden="false" customHeight="false" outlineLevel="0" collapsed="false">
      <c r="B471" s="0" t="n">
        <v>459</v>
      </c>
      <c r="C471" s="0" t="n">
        <v>588.473</v>
      </c>
      <c r="D471" s="0" t="n">
        <f aca="false">C471/B471</f>
        <v>1.28207625272331</v>
      </c>
      <c r="E471" s="0" t="n">
        <v>169.704</v>
      </c>
      <c r="F471" s="0" t="n">
        <f aca="false">E471/B471</f>
        <v>0.369725490196078</v>
      </c>
      <c r="G471" s="0" t="n">
        <v>299.647</v>
      </c>
      <c r="H471" s="0" t="n">
        <f aca="false">G471/B471</f>
        <v>0.652825708061002</v>
      </c>
    </row>
    <row r="472" customFormat="false" ht="12.75" hidden="false" customHeight="false" outlineLevel="0" collapsed="false">
      <c r="B472" s="0" t="n">
        <v>460</v>
      </c>
      <c r="C472" s="0" t="n">
        <v>589.838</v>
      </c>
      <c r="D472" s="0" t="n">
        <f aca="false">C472/B472</f>
        <v>1.28225652173913</v>
      </c>
      <c r="E472" s="0" t="n">
        <v>170.165</v>
      </c>
      <c r="F472" s="0" t="n">
        <f aca="false">E472/B472</f>
        <v>0.369923913043478</v>
      </c>
      <c r="G472" s="0" t="n">
        <v>300.187</v>
      </c>
      <c r="H472" s="0" t="n">
        <f aca="false">G472/B472</f>
        <v>0.652580434782609</v>
      </c>
    </row>
    <row r="473" customFormat="false" ht="12.75" hidden="false" customHeight="false" outlineLevel="0" collapsed="false">
      <c r="B473" s="0" t="n">
        <v>461</v>
      </c>
      <c r="C473" s="0" t="n">
        <v>591.416</v>
      </c>
      <c r="D473" s="0" t="n">
        <f aca="false">C473/B473</f>
        <v>1.28289804772234</v>
      </c>
      <c r="E473" s="0" t="n">
        <v>170.627</v>
      </c>
      <c r="F473" s="0" t="n">
        <f aca="false">E473/B473</f>
        <v>0.370123644251627</v>
      </c>
      <c r="G473" s="0" t="n">
        <v>301.063</v>
      </c>
      <c r="H473" s="0" t="n">
        <f aca="false">G473/B473</f>
        <v>0.653065075921909</v>
      </c>
    </row>
    <row r="474" customFormat="false" ht="12.75" hidden="false" customHeight="false" outlineLevel="0" collapsed="false">
      <c r="B474" s="0" t="n">
        <v>462</v>
      </c>
      <c r="C474" s="0" t="n">
        <v>592.995</v>
      </c>
      <c r="D474" s="0" t="n">
        <f aca="false">C474/B474</f>
        <v>1.28353896103896</v>
      </c>
      <c r="E474" s="0" t="n">
        <v>171.271</v>
      </c>
      <c r="F474" s="0" t="n">
        <f aca="false">E474/B474</f>
        <v>0.37071645021645</v>
      </c>
      <c r="G474" s="0" t="n">
        <v>301.868</v>
      </c>
      <c r="H474" s="0" t="n">
        <f aca="false">G474/B474</f>
        <v>0.653393939393939</v>
      </c>
    </row>
    <row r="475" customFormat="false" ht="12.75" hidden="false" customHeight="false" outlineLevel="0" collapsed="false">
      <c r="B475" s="0" t="n">
        <v>463</v>
      </c>
      <c r="C475" s="0" t="n">
        <v>594.463</v>
      </c>
      <c r="D475" s="0" t="n">
        <f aca="false">C475/B475</f>
        <v>1.2839373650108</v>
      </c>
      <c r="E475" s="0" t="n">
        <v>171.789</v>
      </c>
      <c r="F475" s="0" t="n">
        <f aca="false">E475/B475</f>
        <v>0.371034557235421</v>
      </c>
      <c r="G475" s="0" t="n">
        <v>302.827</v>
      </c>
      <c r="H475" s="0" t="n">
        <f aca="false">G475/B475</f>
        <v>0.654053995680346</v>
      </c>
    </row>
    <row r="476" customFormat="false" ht="12.75" hidden="false" customHeight="false" outlineLevel="0" collapsed="false">
      <c r="B476" s="0" t="n">
        <v>464</v>
      </c>
      <c r="C476" s="0" t="n">
        <v>595.989</v>
      </c>
      <c r="D476" s="0" t="n">
        <f aca="false">C476/B476</f>
        <v>1.28445905172414</v>
      </c>
      <c r="E476" s="0" t="n">
        <v>172.264</v>
      </c>
      <c r="F476" s="0" t="n">
        <f aca="false">E476/B476</f>
        <v>0.371258620689655</v>
      </c>
      <c r="G476" s="0" t="n">
        <v>303.715</v>
      </c>
      <c r="H476" s="0" t="n">
        <f aca="false">G476/B476</f>
        <v>0.654558189655172</v>
      </c>
    </row>
    <row r="477" customFormat="false" ht="12.75" hidden="false" customHeight="false" outlineLevel="0" collapsed="false">
      <c r="B477" s="0" t="n">
        <v>465</v>
      </c>
      <c r="C477" s="0" t="n">
        <v>597.537</v>
      </c>
      <c r="D477" s="0" t="n">
        <f aca="false">C477/B477</f>
        <v>1.28502580645161</v>
      </c>
      <c r="E477" s="0" t="n">
        <v>172.804</v>
      </c>
      <c r="F477" s="0" t="n">
        <f aca="false">E477/B477</f>
        <v>0.371621505376344</v>
      </c>
      <c r="G477" s="0" t="n">
        <v>304.677</v>
      </c>
      <c r="H477" s="0" t="n">
        <f aca="false">G477/B477</f>
        <v>0.65521935483871</v>
      </c>
    </row>
    <row r="478" customFormat="false" ht="12.75" hidden="false" customHeight="false" outlineLevel="0" collapsed="false">
      <c r="B478" s="0" t="n">
        <v>466</v>
      </c>
      <c r="C478" s="0" t="n">
        <v>598.91</v>
      </c>
      <c r="D478" s="0" t="n">
        <f aca="false">C478/B478</f>
        <v>1.28521459227468</v>
      </c>
      <c r="E478" s="0" t="n">
        <v>173.236</v>
      </c>
      <c r="F478" s="0" t="n">
        <f aca="false">E478/B478</f>
        <v>0.371751072961373</v>
      </c>
      <c r="G478" s="0" t="n">
        <v>305.499</v>
      </c>
      <c r="H478" s="0" t="n">
        <f aca="false">G478/B478</f>
        <v>0.655577253218884</v>
      </c>
    </row>
    <row r="479" customFormat="false" ht="12.75" hidden="false" customHeight="false" outlineLevel="0" collapsed="false">
      <c r="B479" s="0" t="n">
        <v>467</v>
      </c>
      <c r="C479" s="0" t="n">
        <v>600.252</v>
      </c>
      <c r="D479" s="0" t="n">
        <f aca="false">C479/B479</f>
        <v>1.28533618843683</v>
      </c>
      <c r="E479" s="0" t="n">
        <v>173.73</v>
      </c>
      <c r="F479" s="0" t="n">
        <f aca="false">E479/B479</f>
        <v>0.372012847965739</v>
      </c>
      <c r="G479" s="0" t="n">
        <v>305.97</v>
      </c>
      <c r="H479" s="0" t="n">
        <f aca="false">G479/B479</f>
        <v>0.655182012847966</v>
      </c>
    </row>
    <row r="480" customFormat="false" ht="12.75" hidden="false" customHeight="false" outlineLevel="0" collapsed="false">
      <c r="B480" s="0" t="n">
        <v>468</v>
      </c>
      <c r="C480" s="0" t="n">
        <v>601.694</v>
      </c>
      <c r="D480" s="0" t="n">
        <f aca="false">C480/B480</f>
        <v>1.28567094017094</v>
      </c>
      <c r="E480" s="0" t="n">
        <v>174.056</v>
      </c>
      <c r="F480" s="0" t="n">
        <f aca="false">E480/B480</f>
        <v>0.37191452991453</v>
      </c>
      <c r="G480" s="0" t="n">
        <v>306.839</v>
      </c>
      <c r="H480" s="0" t="n">
        <f aca="false">G480/B480</f>
        <v>0.655638888888889</v>
      </c>
    </row>
    <row r="481" customFormat="false" ht="12.75" hidden="false" customHeight="false" outlineLevel="0" collapsed="false">
      <c r="B481" s="0" t="n">
        <v>469</v>
      </c>
      <c r="C481" s="0" t="n">
        <v>602.65</v>
      </c>
      <c r="D481" s="0" t="n">
        <f aca="false">C481/B481</f>
        <v>1.28496801705757</v>
      </c>
      <c r="E481" s="0" t="n">
        <v>174.256</v>
      </c>
      <c r="F481" s="0" t="n">
        <f aca="false">E481/B481</f>
        <v>0.371547974413646</v>
      </c>
      <c r="G481" s="0" t="n">
        <v>307.277</v>
      </c>
      <c r="H481" s="0" t="n">
        <f aca="false">G481/B481</f>
        <v>0.655174840085288</v>
      </c>
    </row>
    <row r="482" customFormat="false" ht="12.75" hidden="false" customHeight="false" outlineLevel="0" collapsed="false">
      <c r="B482" s="0" t="n">
        <v>470</v>
      </c>
      <c r="C482" s="0" t="n">
        <v>604.117</v>
      </c>
      <c r="D482" s="0" t="n">
        <f aca="false">C482/B482</f>
        <v>1.28535531914894</v>
      </c>
      <c r="E482" s="0" t="n">
        <v>174.713</v>
      </c>
      <c r="F482" s="0" t="n">
        <f aca="false">E482/B482</f>
        <v>0.371729787234043</v>
      </c>
      <c r="G482" s="0" t="n">
        <v>308.155</v>
      </c>
      <c r="H482" s="0" t="n">
        <f aca="false">G482/B482</f>
        <v>0.655648936170213</v>
      </c>
    </row>
    <row r="483" customFormat="false" ht="12.75" hidden="false" customHeight="false" outlineLevel="0" collapsed="false">
      <c r="B483" s="0" t="n">
        <v>471</v>
      </c>
      <c r="C483" s="0" t="n">
        <v>605.288</v>
      </c>
      <c r="D483" s="0" t="n">
        <f aca="false">C483/B483</f>
        <v>1.28511252653928</v>
      </c>
      <c r="E483" s="0" t="n">
        <v>175.076</v>
      </c>
      <c r="F483" s="0" t="n">
        <f aca="false">E483/B483</f>
        <v>0.371711252653928</v>
      </c>
      <c r="G483" s="0" t="n">
        <v>308.545</v>
      </c>
      <c r="H483" s="0" t="n">
        <f aca="false">G483/B483</f>
        <v>0.655084925690021</v>
      </c>
    </row>
    <row r="484" customFormat="false" ht="12.75" hidden="false" customHeight="false" outlineLevel="0" collapsed="false">
      <c r="B484" s="0" t="n">
        <v>472</v>
      </c>
      <c r="C484" s="0" t="n">
        <v>606.397</v>
      </c>
      <c r="D484" s="0" t="n">
        <f aca="false">C484/B484</f>
        <v>1.28473940677966</v>
      </c>
      <c r="E484" s="0" t="n">
        <v>175.343</v>
      </c>
      <c r="F484" s="0" t="n">
        <f aca="false">E484/B484</f>
        <v>0.371489406779661</v>
      </c>
      <c r="G484" s="0" t="n">
        <v>308.699</v>
      </c>
      <c r="H484" s="0" t="n">
        <f aca="false">G484/B484</f>
        <v>0.654023305084746</v>
      </c>
    </row>
    <row r="485" customFormat="false" ht="12.75" hidden="false" customHeight="false" outlineLevel="0" collapsed="false">
      <c r="B485" s="0" t="n">
        <v>473</v>
      </c>
      <c r="C485" s="0" t="n">
        <v>607.548</v>
      </c>
      <c r="D485" s="0" t="n">
        <f aca="false">C485/B485</f>
        <v>1.28445665961945</v>
      </c>
      <c r="E485" s="0" t="n">
        <v>175.763</v>
      </c>
      <c r="F485" s="0" t="n">
        <f aca="false">E485/B485</f>
        <v>0.371591966173362</v>
      </c>
      <c r="G485" s="0" t="n">
        <v>308.963</v>
      </c>
      <c r="H485" s="0" t="n">
        <f aca="false">G485/B485</f>
        <v>0.653198731501057</v>
      </c>
    </row>
    <row r="486" customFormat="false" ht="12.75" hidden="false" customHeight="false" outlineLevel="0" collapsed="false">
      <c r="B486" s="0" t="n">
        <v>474</v>
      </c>
      <c r="C486" s="0" t="n">
        <v>608.986</v>
      </c>
      <c r="D486" s="0" t="n">
        <f aca="false">C486/B486</f>
        <v>1.2847805907173</v>
      </c>
      <c r="E486" s="0" t="n">
        <v>176.164</v>
      </c>
      <c r="F486" s="0" t="n">
        <f aca="false">E486/B486</f>
        <v>0.371654008438819</v>
      </c>
      <c r="G486" s="0" t="n">
        <v>309.704</v>
      </c>
      <c r="H486" s="0" t="n">
        <f aca="false">G486/B486</f>
        <v>0.653383966244726</v>
      </c>
    </row>
    <row r="487" customFormat="false" ht="12.75" hidden="false" customHeight="false" outlineLevel="0" collapsed="false">
      <c r="B487" s="0" t="n">
        <v>475</v>
      </c>
      <c r="C487" s="0" t="n">
        <v>610.414</v>
      </c>
      <c r="D487" s="0" t="n">
        <f aca="false">C487/B487</f>
        <v>1.28508210526316</v>
      </c>
      <c r="E487" s="0" t="n">
        <v>176.543</v>
      </c>
      <c r="F487" s="0" t="n">
        <f aca="false">E487/B487</f>
        <v>0.371669473684211</v>
      </c>
      <c r="G487" s="0" t="n">
        <v>310.481</v>
      </c>
      <c r="H487" s="0" t="n">
        <f aca="false">G487/B487</f>
        <v>0.653644210526316</v>
      </c>
    </row>
    <row r="488" customFormat="false" ht="12.75" hidden="false" customHeight="false" outlineLevel="0" collapsed="false">
      <c r="B488" s="0" t="n">
        <v>476</v>
      </c>
      <c r="C488" s="0" t="n">
        <v>611.81</v>
      </c>
      <c r="D488" s="0" t="n">
        <f aca="false">C488/B488</f>
        <v>1.28531512605042</v>
      </c>
      <c r="E488" s="0" t="n">
        <v>176.934</v>
      </c>
      <c r="F488" s="0" t="n">
        <f aca="false">E488/B488</f>
        <v>0.371710084033613</v>
      </c>
      <c r="G488" s="0" t="n">
        <v>311.278</v>
      </c>
      <c r="H488" s="0" t="n">
        <f aca="false">G488/B488</f>
        <v>0.653945378151261</v>
      </c>
    </row>
    <row r="489" customFormat="false" ht="12.75" hidden="false" customHeight="false" outlineLevel="0" collapsed="false">
      <c r="B489" s="0" t="n">
        <v>477</v>
      </c>
      <c r="C489" s="0" t="n">
        <v>613.11</v>
      </c>
      <c r="D489" s="0" t="n">
        <f aca="false">C489/B489</f>
        <v>1.28534591194969</v>
      </c>
      <c r="E489" s="0" t="n">
        <v>177.197</v>
      </c>
      <c r="F489" s="0" t="n">
        <f aca="false">E489/B489</f>
        <v>0.371482180293501</v>
      </c>
      <c r="G489" s="0" t="n">
        <v>311.82</v>
      </c>
      <c r="H489" s="0" t="n">
        <f aca="false">G489/B489</f>
        <v>0.653710691823899</v>
      </c>
    </row>
    <row r="490" customFormat="false" ht="12.75" hidden="false" customHeight="false" outlineLevel="0" collapsed="false">
      <c r="B490" s="0" t="n">
        <v>478</v>
      </c>
      <c r="C490" s="0" t="n">
        <v>614.57</v>
      </c>
      <c r="D490" s="0" t="n">
        <f aca="false">C490/B490</f>
        <v>1.28571129707113</v>
      </c>
      <c r="E490" s="0" t="n">
        <v>177.549</v>
      </c>
      <c r="F490" s="0" t="n">
        <f aca="false">E490/B490</f>
        <v>0.371441422594142</v>
      </c>
      <c r="G490" s="0" t="n">
        <v>312.721</v>
      </c>
      <c r="H490" s="0" t="n">
        <f aca="false">G490/B490</f>
        <v>0.654228033472803</v>
      </c>
    </row>
    <row r="491" customFormat="false" ht="12.75" hidden="false" customHeight="false" outlineLevel="0" collapsed="false">
      <c r="B491" s="0" t="n">
        <v>479</v>
      </c>
      <c r="C491" s="0" t="n">
        <v>616.041</v>
      </c>
      <c r="D491" s="0" t="n">
        <f aca="false">C491/B491</f>
        <v>1.2860981210856</v>
      </c>
      <c r="E491" s="0" t="n">
        <v>177.949</v>
      </c>
      <c r="F491" s="0" t="n">
        <f aca="false">E491/B491</f>
        <v>0.371501043841336</v>
      </c>
      <c r="G491" s="0" t="n">
        <v>313.62</v>
      </c>
      <c r="H491" s="0" t="n">
        <f aca="false">G491/B491</f>
        <v>0.654739039665971</v>
      </c>
    </row>
    <row r="492" customFormat="false" ht="12.75" hidden="false" customHeight="false" outlineLevel="0" collapsed="false">
      <c r="B492" s="0" t="n">
        <v>480</v>
      </c>
      <c r="C492" s="0" t="n">
        <v>617.383</v>
      </c>
      <c r="D492" s="0" t="n">
        <f aca="false">C492/B492</f>
        <v>1.28621458333333</v>
      </c>
      <c r="E492" s="0" t="n">
        <v>178.307</v>
      </c>
      <c r="F492" s="0" t="n">
        <f aca="false">E492/B492</f>
        <v>0.371472916666667</v>
      </c>
      <c r="G492" s="0" t="n">
        <v>314.312</v>
      </c>
      <c r="H492" s="0" t="n">
        <f aca="false">G492/B492</f>
        <v>0.654816666666667</v>
      </c>
    </row>
    <row r="493" customFormat="false" ht="12.75" hidden="false" customHeight="false" outlineLevel="0" collapsed="false">
      <c r="B493" s="0" t="n">
        <v>481</v>
      </c>
      <c r="C493" s="0" t="n">
        <v>618.63</v>
      </c>
      <c r="D493" s="0" t="n">
        <f aca="false">C493/B493</f>
        <v>1.28613305613306</v>
      </c>
      <c r="E493" s="0" t="n">
        <v>178.594</v>
      </c>
      <c r="F493" s="0" t="n">
        <f aca="false">E493/B493</f>
        <v>0.371297297297297</v>
      </c>
      <c r="G493" s="0" t="n">
        <v>314.965</v>
      </c>
      <c r="H493" s="0" t="n">
        <f aca="false">G493/B493</f>
        <v>0.65481288981289</v>
      </c>
    </row>
    <row r="494" customFormat="false" ht="12.75" hidden="false" customHeight="false" outlineLevel="0" collapsed="false">
      <c r="B494" s="0" t="n">
        <v>482</v>
      </c>
      <c r="C494" s="0" t="n">
        <v>619.833</v>
      </c>
      <c r="D494" s="0" t="n">
        <f aca="false">C494/B494</f>
        <v>1.28596058091286</v>
      </c>
      <c r="E494" s="0" t="n">
        <v>178.906</v>
      </c>
      <c r="F494" s="0" t="n">
        <f aca="false">E494/B494</f>
        <v>0.371174273858921</v>
      </c>
      <c r="G494" s="0" t="n">
        <v>315.648</v>
      </c>
      <c r="H494" s="0" t="n">
        <f aca="false">G494/B494</f>
        <v>0.654871369294606</v>
      </c>
    </row>
    <row r="495" customFormat="false" ht="12.75" hidden="false" customHeight="false" outlineLevel="0" collapsed="false">
      <c r="B495" s="0" t="n">
        <v>483</v>
      </c>
      <c r="C495" s="0" t="n">
        <v>621.156</v>
      </c>
      <c r="D495" s="0" t="n">
        <f aca="false">C495/B495</f>
        <v>1.28603726708075</v>
      </c>
      <c r="E495" s="0" t="n">
        <v>179.21</v>
      </c>
      <c r="F495" s="0" t="n">
        <f aca="false">E495/B495</f>
        <v>0.371035196687371</v>
      </c>
      <c r="G495" s="0" t="n">
        <v>316.224</v>
      </c>
      <c r="H495" s="0" t="n">
        <f aca="false">G495/B495</f>
        <v>0.654708074534162</v>
      </c>
    </row>
    <row r="496" customFormat="false" ht="12.75" hidden="false" customHeight="false" outlineLevel="0" collapsed="false">
      <c r="B496" s="0" t="n">
        <v>484</v>
      </c>
      <c r="C496" s="0" t="n">
        <v>622.565</v>
      </c>
      <c r="D496" s="0" t="n">
        <f aca="false">C496/B496</f>
        <v>1.28629132231405</v>
      </c>
      <c r="E496" s="0" t="n">
        <v>179.667</v>
      </c>
      <c r="F496" s="0" t="n">
        <f aca="false">E496/B496</f>
        <v>0.371212809917355</v>
      </c>
      <c r="G496" s="0" t="n">
        <v>316.962</v>
      </c>
      <c r="H496" s="0" t="n">
        <f aca="false">G496/B496</f>
        <v>0.654880165289256</v>
      </c>
    </row>
    <row r="497" customFormat="false" ht="12.75" hidden="false" customHeight="false" outlineLevel="0" collapsed="false">
      <c r="B497" s="0" t="n">
        <v>485</v>
      </c>
      <c r="C497" s="0" t="n">
        <v>623.54</v>
      </c>
      <c r="D497" s="0" t="n">
        <f aca="false">C497/B497</f>
        <v>1.28564948453608</v>
      </c>
      <c r="E497" s="0" t="n">
        <v>179.984</v>
      </c>
      <c r="F497" s="0" t="n">
        <f aca="false">E497/B497</f>
        <v>0.371101030927835</v>
      </c>
      <c r="G497" s="0" t="n">
        <v>317.367</v>
      </c>
      <c r="H497" s="0" t="n">
        <f aca="false">G497/B497</f>
        <v>0.654364948453608</v>
      </c>
    </row>
    <row r="498" customFormat="false" ht="12.75" hidden="false" customHeight="false" outlineLevel="0" collapsed="false">
      <c r="B498" s="0" t="n">
        <v>486</v>
      </c>
      <c r="C498" s="0" t="n">
        <v>624.699</v>
      </c>
      <c r="D498" s="0" t="n">
        <f aca="false">C498/B498</f>
        <v>1.28538888888889</v>
      </c>
      <c r="E498" s="0" t="n">
        <v>180.58</v>
      </c>
      <c r="F498" s="0" t="n">
        <f aca="false">E498/B498</f>
        <v>0.371563786008231</v>
      </c>
      <c r="G498" s="0" t="n">
        <v>317.893</v>
      </c>
      <c r="H498" s="0" t="n">
        <f aca="false">G498/B498</f>
        <v>0.654100823045267</v>
      </c>
    </row>
    <row r="499" customFormat="false" ht="12.75" hidden="false" customHeight="false" outlineLevel="0" collapsed="false">
      <c r="B499" s="0" t="n">
        <v>487</v>
      </c>
      <c r="C499" s="0" t="n">
        <v>625.443</v>
      </c>
      <c r="D499" s="0" t="n">
        <f aca="false">C499/B499</f>
        <v>1.2842772073922</v>
      </c>
      <c r="E499" s="0" t="n">
        <v>181</v>
      </c>
      <c r="F499" s="0" t="n">
        <f aca="false">E499/B499</f>
        <v>0.371663244353183</v>
      </c>
      <c r="G499" s="0" t="n">
        <v>317.933</v>
      </c>
      <c r="H499" s="0" t="n">
        <f aca="false">G499/B499</f>
        <v>0.652839835728953</v>
      </c>
    </row>
    <row r="500" customFormat="false" ht="12.75" hidden="false" customHeight="false" outlineLevel="0" collapsed="false">
      <c r="B500" s="0" t="n">
        <v>488</v>
      </c>
      <c r="C500" s="0" t="n">
        <v>626.242</v>
      </c>
      <c r="D500" s="0" t="n">
        <f aca="false">C500/B500</f>
        <v>1.28328278688525</v>
      </c>
      <c r="E500" s="0" t="n">
        <v>181.484</v>
      </c>
      <c r="F500" s="0" t="n">
        <f aca="false">E500/B500</f>
        <v>0.371893442622951</v>
      </c>
      <c r="G500" s="0" t="n">
        <v>318.123</v>
      </c>
      <c r="H500" s="0" t="n">
        <f aca="false">G500/B500</f>
        <v>0.651891393442623</v>
      </c>
    </row>
    <row r="501" customFormat="false" ht="12.75" hidden="false" customHeight="false" outlineLevel="0" collapsed="false">
      <c r="B501" s="0" t="n">
        <v>489</v>
      </c>
      <c r="C501" s="0" t="n">
        <v>626.789</v>
      </c>
      <c r="D501" s="0" t="n">
        <f aca="false">C501/B501</f>
        <v>1.28177709611452</v>
      </c>
      <c r="E501" s="0" t="n">
        <v>181.675</v>
      </c>
      <c r="F501" s="0" t="n">
        <f aca="false">E501/B501</f>
        <v>0.371523517382413</v>
      </c>
      <c r="G501" s="0" t="n">
        <v>318.218</v>
      </c>
      <c r="H501" s="0" t="n">
        <f aca="false">G501/B501</f>
        <v>0.650752556237219</v>
      </c>
    </row>
    <row r="502" customFormat="false" ht="12.75" hidden="false" customHeight="false" outlineLevel="0" collapsed="false">
      <c r="B502" s="0" t="n">
        <v>490</v>
      </c>
      <c r="C502" s="0" t="n">
        <v>627.419</v>
      </c>
      <c r="D502" s="0" t="n">
        <f aca="false">C502/B502</f>
        <v>1.28044693877551</v>
      </c>
      <c r="E502" s="0" t="n">
        <v>181.799</v>
      </c>
      <c r="F502" s="0" t="n">
        <f aca="false">E502/B502</f>
        <v>0.371018367346939</v>
      </c>
      <c r="G502" s="0" t="n">
        <v>318.367</v>
      </c>
      <c r="H502" s="0" t="n">
        <f aca="false">G502/B502</f>
        <v>0.649728571428571</v>
      </c>
    </row>
    <row r="503" customFormat="false" ht="12.75" hidden="false" customHeight="false" outlineLevel="0" collapsed="false">
      <c r="B503" s="0" t="n">
        <v>491</v>
      </c>
      <c r="C503" s="0" t="n">
        <v>627.899</v>
      </c>
      <c r="D503" s="0" t="n">
        <f aca="false">C503/B503</f>
        <v>1.278816700611</v>
      </c>
      <c r="E503" s="0" t="n">
        <v>182.027</v>
      </c>
      <c r="F503" s="0" t="n">
        <f aca="false">E503/B503</f>
        <v>0.370727087576375</v>
      </c>
      <c r="G503" s="0" t="n">
        <v>318.392</v>
      </c>
      <c r="H503" s="0" t="n">
        <f aca="false">G503/B503</f>
        <v>0.648456211812627</v>
      </c>
    </row>
    <row r="504" customFormat="false" ht="12.75" hidden="false" customHeight="false" outlineLevel="0" collapsed="false">
      <c r="B504" s="0" t="n">
        <v>492</v>
      </c>
      <c r="C504" s="0" t="n">
        <v>629.375</v>
      </c>
      <c r="D504" s="0" t="n">
        <f aca="false">C504/B504</f>
        <v>1.2792174796748</v>
      </c>
      <c r="E504" s="0" t="n">
        <v>182.513</v>
      </c>
      <c r="F504" s="0" t="n">
        <f aca="false">E504/B504</f>
        <v>0.370961382113821</v>
      </c>
      <c r="G504" s="0" t="n">
        <v>319.057</v>
      </c>
      <c r="H504" s="0" t="n">
        <f aca="false">G504/B504</f>
        <v>0.648489837398374</v>
      </c>
    </row>
    <row r="505" customFormat="false" ht="12.75" hidden="false" customHeight="false" outlineLevel="0" collapsed="false">
      <c r="B505" s="0" t="n">
        <v>493</v>
      </c>
      <c r="C505" s="0" t="n">
        <v>630.606</v>
      </c>
      <c r="D505" s="0" t="n">
        <f aca="false">C505/B505</f>
        <v>1.27911967545639</v>
      </c>
      <c r="E505" s="0" t="n">
        <v>182.92</v>
      </c>
      <c r="F505" s="0" t="n">
        <f aca="false">E505/B505</f>
        <v>0.371034482758621</v>
      </c>
      <c r="G505" s="0" t="n">
        <v>319.682</v>
      </c>
      <c r="H505" s="0" t="n">
        <f aca="false">G505/B505</f>
        <v>0.648442190669371</v>
      </c>
    </row>
    <row r="506" customFormat="false" ht="12.75" hidden="false" customHeight="false" outlineLevel="0" collapsed="false">
      <c r="B506" s="0" t="n">
        <v>494</v>
      </c>
      <c r="C506" s="0" t="n">
        <v>632.133</v>
      </c>
      <c r="D506" s="0" t="n">
        <f aca="false">C506/B506</f>
        <v>1.27962145748988</v>
      </c>
      <c r="E506" s="0" t="n">
        <v>183.541</v>
      </c>
      <c r="F506" s="0" t="n">
        <f aca="false">E506/B506</f>
        <v>0.37154048582996</v>
      </c>
      <c r="G506" s="0" t="n">
        <v>320.597</v>
      </c>
      <c r="H506" s="0" t="n">
        <f aca="false">G506/B506</f>
        <v>0.648981781376518</v>
      </c>
    </row>
    <row r="507" customFormat="false" ht="12.75" hidden="false" customHeight="false" outlineLevel="0" collapsed="false">
      <c r="B507" s="0" t="n">
        <v>495</v>
      </c>
      <c r="C507" s="0" t="n">
        <v>633.556</v>
      </c>
      <c r="D507" s="0" t="n">
        <f aca="false">C507/B507</f>
        <v>1.27991111111111</v>
      </c>
      <c r="E507" s="0" t="n">
        <v>184.028</v>
      </c>
      <c r="F507" s="0" t="n">
        <f aca="false">E507/B507</f>
        <v>0.371773737373737</v>
      </c>
      <c r="G507" s="0" t="n">
        <v>321.481</v>
      </c>
      <c r="H507" s="0" t="n">
        <f aca="false">G507/B507</f>
        <v>0.649456565656566</v>
      </c>
    </row>
    <row r="508" customFormat="false" ht="12.75" hidden="false" customHeight="false" outlineLevel="0" collapsed="false">
      <c r="B508" s="0" t="n">
        <v>496</v>
      </c>
      <c r="C508" s="0" t="n">
        <v>634.196</v>
      </c>
      <c r="D508" s="0" t="n">
        <f aca="false">C508/B508</f>
        <v>1.27862096774194</v>
      </c>
      <c r="E508" s="0" t="n">
        <v>184.75</v>
      </c>
      <c r="F508" s="0" t="n">
        <f aca="false">E508/B508</f>
        <v>0.372479838709677</v>
      </c>
      <c r="G508" s="0" t="n">
        <v>321.544</v>
      </c>
      <c r="H508" s="0" t="n">
        <f aca="false">G508/B508</f>
        <v>0.648274193548387</v>
      </c>
    </row>
    <row r="509" customFormat="false" ht="12.75" hidden="false" customHeight="false" outlineLevel="0" collapsed="false">
      <c r="B509" s="0" t="n">
        <v>497</v>
      </c>
      <c r="C509" s="0" t="n">
        <v>635.544</v>
      </c>
      <c r="D509" s="0" t="n">
        <f aca="false">C509/B509</f>
        <v>1.27876056338028</v>
      </c>
      <c r="E509" s="0" t="n">
        <v>185.243</v>
      </c>
      <c r="F509" s="0" t="n">
        <f aca="false">E509/B509</f>
        <v>0.372722334004024</v>
      </c>
      <c r="G509" s="0" t="n">
        <v>322.126</v>
      </c>
      <c r="H509" s="0" t="n">
        <f aca="false">G509/B509</f>
        <v>0.648140845070423</v>
      </c>
    </row>
    <row r="510" customFormat="false" ht="12.75" hidden="false" customHeight="false" outlineLevel="0" collapsed="false">
      <c r="B510" s="0" t="n">
        <v>498</v>
      </c>
      <c r="C510" s="0" t="n">
        <v>636.93</v>
      </c>
      <c r="D510" s="0" t="n">
        <f aca="false">C510/B510</f>
        <v>1.27897590361446</v>
      </c>
      <c r="E510" s="0" t="n">
        <v>185.829</v>
      </c>
      <c r="F510" s="0" t="n">
        <f aca="false">E510/B510</f>
        <v>0.373150602409639</v>
      </c>
      <c r="G510" s="0" t="n">
        <v>322.759</v>
      </c>
      <c r="H510" s="0" t="n">
        <f aca="false">G510/B510</f>
        <v>0.648110441767068</v>
      </c>
    </row>
    <row r="511" customFormat="false" ht="12.75" hidden="false" customHeight="false" outlineLevel="0" collapsed="false">
      <c r="B511" s="0" t="n">
        <v>499</v>
      </c>
      <c r="C511" s="0" t="n">
        <v>638.05</v>
      </c>
      <c r="D511" s="0" t="n">
        <f aca="false">C511/B511</f>
        <v>1.27865731462926</v>
      </c>
      <c r="E511" s="0" t="n">
        <v>186.103</v>
      </c>
      <c r="F511" s="0" t="n">
        <f aca="false">E511/B511</f>
        <v>0.372951903807615</v>
      </c>
      <c r="G511" s="0" t="n">
        <v>322.915</v>
      </c>
      <c r="H511" s="0" t="n">
        <f aca="false">G511/B511</f>
        <v>0.647124248496994</v>
      </c>
    </row>
    <row r="512" customFormat="false" ht="12.75" hidden="false" customHeight="false" outlineLevel="0" collapsed="false">
      <c r="B512" s="0" t="n">
        <v>500</v>
      </c>
      <c r="C512" s="0" t="n">
        <v>639.381</v>
      </c>
      <c r="D512" s="0" t="n">
        <f aca="false">C512/B512</f>
        <v>1.278762</v>
      </c>
      <c r="E512" s="0" t="n">
        <v>186.527</v>
      </c>
      <c r="F512" s="0" t="n">
        <f aca="false">E512/B512</f>
        <v>0.373054</v>
      </c>
      <c r="G512" s="0" t="n">
        <v>323.689</v>
      </c>
      <c r="H512" s="0" t="n">
        <f aca="false">G512/B512</f>
        <v>0.647378</v>
      </c>
    </row>
    <row r="513" customFormat="false" ht="12.75" hidden="false" customHeight="false" outlineLevel="0" collapsed="false">
      <c r="B513" s="0" t="n">
        <v>501</v>
      </c>
      <c r="C513" s="0" t="n">
        <v>640.956</v>
      </c>
      <c r="D513" s="0" t="n">
        <f aca="false">C513/B513</f>
        <v>1.27935329341317</v>
      </c>
      <c r="E513" s="0" t="n">
        <v>187.154</v>
      </c>
      <c r="F513" s="0" t="n">
        <f aca="false">E513/B513</f>
        <v>0.373560878243513</v>
      </c>
      <c r="G513" s="0" t="n">
        <v>324.622</v>
      </c>
      <c r="H513" s="0" t="n">
        <f aca="false">G513/B513</f>
        <v>0.647948103792415</v>
      </c>
    </row>
    <row r="514" customFormat="false" ht="12.75" hidden="false" customHeight="false" outlineLevel="0" collapsed="false">
      <c r="B514" s="0" t="n">
        <v>502</v>
      </c>
      <c r="C514" s="0" t="n">
        <v>642.538</v>
      </c>
      <c r="D514" s="0" t="n">
        <f aca="false">C514/B514</f>
        <v>1.27995617529881</v>
      </c>
      <c r="E514" s="0" t="n">
        <v>188.024</v>
      </c>
      <c r="F514" s="0" t="n">
        <f aca="false">E514/B514</f>
        <v>0.374549800796813</v>
      </c>
      <c r="G514" s="0" t="n">
        <v>325.179</v>
      </c>
      <c r="H514" s="0" t="n">
        <f aca="false">G514/B514</f>
        <v>0.647766932270916</v>
      </c>
    </row>
    <row r="515" customFormat="false" ht="12.75" hidden="false" customHeight="false" outlineLevel="0" collapsed="false">
      <c r="B515" s="0" t="n">
        <v>503</v>
      </c>
      <c r="C515" s="0" t="n">
        <v>643.934</v>
      </c>
      <c r="D515" s="0" t="n">
        <f aca="false">C515/B515</f>
        <v>1.28018687872763</v>
      </c>
      <c r="E515" s="0" t="n">
        <v>188.577</v>
      </c>
      <c r="F515" s="0" t="n">
        <f aca="false">E515/B515</f>
        <v>0.374904572564612</v>
      </c>
      <c r="G515" s="0" t="n">
        <v>326.054</v>
      </c>
      <c r="H515" s="0" t="n">
        <f aca="false">G515/B515</f>
        <v>0.648218687872763</v>
      </c>
    </row>
    <row r="516" customFormat="false" ht="12.75" hidden="false" customHeight="false" outlineLevel="0" collapsed="false">
      <c r="B516" s="0" t="n">
        <v>504</v>
      </c>
      <c r="C516" s="0" t="n">
        <v>645.316</v>
      </c>
      <c r="D516" s="0" t="n">
        <f aca="false">C516/B516</f>
        <v>1.28038888888889</v>
      </c>
      <c r="E516" s="0" t="n">
        <v>188.859</v>
      </c>
      <c r="F516" s="0" t="n">
        <f aca="false">E516/B516</f>
        <v>0.374720238095238</v>
      </c>
      <c r="G516" s="0" t="n">
        <v>326.67</v>
      </c>
      <c r="H516" s="0" t="n">
        <f aca="false">G516/B516</f>
        <v>0.648154761904762</v>
      </c>
    </row>
    <row r="517" customFormat="false" ht="12.75" hidden="false" customHeight="false" outlineLevel="0" collapsed="false">
      <c r="B517" s="0" t="n">
        <v>505</v>
      </c>
      <c r="C517" s="0" t="n">
        <v>646.899</v>
      </c>
      <c r="D517" s="0" t="n">
        <f aca="false">C517/B517</f>
        <v>1.28098811881188</v>
      </c>
      <c r="E517" s="0" t="n">
        <v>189.465</v>
      </c>
      <c r="F517" s="0" t="n">
        <f aca="false">E517/B517</f>
        <v>0.375178217821782</v>
      </c>
      <c r="G517" s="0" t="n">
        <v>327.606</v>
      </c>
      <c r="H517" s="0" t="n">
        <f aca="false">G517/B517</f>
        <v>0.648724752475248</v>
      </c>
    </row>
    <row r="518" customFormat="false" ht="12.75" hidden="false" customHeight="false" outlineLevel="0" collapsed="false">
      <c r="B518" s="0" t="n">
        <v>506</v>
      </c>
      <c r="C518" s="0" t="n">
        <v>648.449</v>
      </c>
      <c r="D518" s="0" t="n">
        <f aca="false">C518/B518</f>
        <v>1.28151976284585</v>
      </c>
      <c r="E518" s="0" t="n">
        <v>190.081</v>
      </c>
      <c r="F518" s="0" t="n">
        <f aca="false">E518/B518</f>
        <v>0.375654150197628</v>
      </c>
      <c r="G518" s="0" t="n">
        <v>328.508</v>
      </c>
      <c r="H518" s="0" t="n">
        <f aca="false">G518/B518</f>
        <v>0.649225296442688</v>
      </c>
    </row>
    <row r="519" customFormat="false" ht="12.75" hidden="false" customHeight="false" outlineLevel="0" collapsed="false">
      <c r="B519" s="0" t="n">
        <v>507</v>
      </c>
      <c r="C519" s="0" t="n">
        <v>649.557</v>
      </c>
      <c r="D519" s="0" t="n">
        <f aca="false">C519/B519</f>
        <v>1.2811775147929</v>
      </c>
      <c r="E519" s="0" t="n">
        <v>190.467</v>
      </c>
      <c r="F519" s="0" t="n">
        <f aca="false">E519/B519</f>
        <v>0.375674556213018</v>
      </c>
      <c r="G519" s="0" t="n">
        <v>328.674</v>
      </c>
      <c r="H519" s="0" t="n">
        <f aca="false">G519/B519</f>
        <v>0.648272189349112</v>
      </c>
    </row>
    <row r="520" customFormat="false" ht="12.75" hidden="false" customHeight="false" outlineLevel="0" collapsed="false">
      <c r="B520" s="0" t="n">
        <v>508</v>
      </c>
      <c r="C520" s="0" t="n">
        <v>650.985</v>
      </c>
      <c r="D520" s="0" t="n">
        <f aca="false">C520/B520</f>
        <v>1.28146653543307</v>
      </c>
      <c r="E520" s="0" t="n">
        <v>190.904</v>
      </c>
      <c r="F520" s="0" t="n">
        <f aca="false">E520/B520</f>
        <v>0.375795275590551</v>
      </c>
      <c r="G520" s="0" t="n">
        <v>329.478</v>
      </c>
      <c r="H520" s="0" t="n">
        <f aca="false">G520/B520</f>
        <v>0.64857874015748</v>
      </c>
    </row>
    <row r="521" customFormat="false" ht="12.75" hidden="false" customHeight="false" outlineLevel="0" collapsed="false">
      <c r="B521" s="0" t="n">
        <v>509</v>
      </c>
      <c r="C521" s="0" t="n">
        <v>652.184</v>
      </c>
      <c r="D521" s="0" t="n">
        <f aca="false">C521/B521</f>
        <v>1.28130451866405</v>
      </c>
      <c r="E521" s="0" t="n">
        <v>191.234</v>
      </c>
      <c r="F521" s="0" t="n">
        <f aca="false">E521/B521</f>
        <v>0.375705304518664</v>
      </c>
      <c r="G521" s="0" t="n">
        <v>329.75</v>
      </c>
      <c r="H521" s="0" t="n">
        <f aca="false">G521/B521</f>
        <v>0.647838899803536</v>
      </c>
    </row>
    <row r="522" customFormat="false" ht="12.75" hidden="false" customHeight="false" outlineLevel="0" collapsed="false">
      <c r="B522" s="0" t="n">
        <v>510</v>
      </c>
      <c r="C522" s="0" t="n">
        <v>653.698</v>
      </c>
      <c r="D522" s="0" t="n">
        <f aca="false">C522/B522</f>
        <v>1.28176078431373</v>
      </c>
      <c r="E522" s="0" t="n">
        <v>191.633</v>
      </c>
      <c r="F522" s="0" t="n">
        <f aca="false">E522/B522</f>
        <v>0.375750980392157</v>
      </c>
      <c r="G522" s="0" t="n">
        <v>330.331</v>
      </c>
      <c r="H522" s="0" t="n">
        <f aca="false">G522/B522</f>
        <v>0.647707843137255</v>
      </c>
    </row>
    <row r="523" customFormat="false" ht="12.75" hidden="false" customHeight="false" outlineLevel="0" collapsed="false">
      <c r="B523" s="0" t="n">
        <v>511</v>
      </c>
      <c r="C523" s="0" t="n">
        <v>655.216</v>
      </c>
      <c r="D523" s="0" t="n">
        <f aca="false">C523/B523</f>
        <v>1.28222309197652</v>
      </c>
      <c r="E523" s="0" t="n">
        <v>192.133</v>
      </c>
      <c r="F523" s="0" t="n">
        <f aca="false">E523/B523</f>
        <v>0.375994129158513</v>
      </c>
      <c r="G523" s="0" t="n">
        <v>331.234</v>
      </c>
      <c r="H523" s="0" t="n">
        <f aca="false">G523/B523</f>
        <v>0.648207436399217</v>
      </c>
    </row>
    <row r="524" customFormat="false" ht="12.75" hidden="false" customHeight="false" outlineLevel="0" collapsed="false">
      <c r="B524" s="0" t="n">
        <v>512</v>
      </c>
      <c r="C524" s="0" t="n">
        <v>656.649</v>
      </c>
      <c r="D524" s="0" t="n">
        <f aca="false">C524/B524</f>
        <v>1.282517578125</v>
      </c>
      <c r="E524" s="0" t="n">
        <v>192.665</v>
      </c>
      <c r="F524" s="0" t="n">
        <f aca="false">E524/B524</f>
        <v>0.376298828125</v>
      </c>
      <c r="G524" s="0" t="n">
        <v>332.1</v>
      </c>
      <c r="H524" s="0" t="n">
        <f aca="false">G524/B524</f>
        <v>0.6486328125</v>
      </c>
    </row>
    <row r="525" customFormat="false" ht="12.75" hidden="false" customHeight="false" outlineLevel="0" collapsed="false">
      <c r="B525" s="0" t="s">
        <v>11</v>
      </c>
      <c r="C525" s="0" t="s">
        <v>12</v>
      </c>
      <c r="E525" s="0" t="s">
        <v>12</v>
      </c>
      <c r="G525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6" activeCellId="0" sqref="S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7</v>
      </c>
    </row>
    <row r="2" customFormat="false" ht="12.75" hidden="false" customHeight="false" outlineLevel="0" collapsed="false">
      <c r="A2" s="0" t="s">
        <v>38</v>
      </c>
    </row>
    <row r="3" customFormat="false" ht="12.75" hidden="false" customHeight="false" outlineLevel="0" collapsed="false">
      <c r="A3" s="0" t="s">
        <v>39</v>
      </c>
    </row>
    <row r="6" customFormat="false" ht="12.75" hidden="false" customHeight="false" outlineLevel="0" collapsed="false">
      <c r="A6" s="0" t="s">
        <v>40</v>
      </c>
    </row>
    <row r="7" customFormat="false" ht="12.75" hidden="false" customHeight="false" outlineLevel="0" collapsed="false">
      <c r="A7" s="0" t="s">
        <v>41</v>
      </c>
    </row>
    <row r="9" customFormat="false" ht="12.75" hidden="false" customHeight="false" outlineLevel="0" collapsed="false">
      <c r="B9" s="0" t="s">
        <v>42</v>
      </c>
    </row>
    <row r="10" customFormat="false" ht="12.75" hidden="false" customHeight="false" outlineLevel="0" collapsed="false">
      <c r="B10" s="0" t="s">
        <v>6</v>
      </c>
      <c r="C10" s="0" t="s">
        <v>46</v>
      </c>
    </row>
    <row r="11" customFormat="false" ht="12.75" hidden="false" customHeight="false" outlineLevel="0" collapsed="false">
      <c r="B11" s="0" t="s">
        <v>11</v>
      </c>
      <c r="C11" s="0" t="s">
        <v>20</v>
      </c>
      <c r="D11" s="0" t="s">
        <v>21</v>
      </c>
    </row>
    <row r="12" customFormat="false" ht="12.75" hidden="false" customHeight="false" outlineLevel="0" collapsed="false">
      <c r="B12" s="0" t="s">
        <v>42</v>
      </c>
    </row>
    <row r="13" customFormat="false" ht="12.75" hidden="false" customHeight="false" outlineLevel="0" collapsed="false">
      <c r="B13" s="0" t="n">
        <v>1</v>
      </c>
      <c r="C13" s="0" t="n">
        <v>3264341</v>
      </c>
      <c r="D13" s="0" t="n">
        <v>448454</v>
      </c>
      <c r="E13" s="0" t="n">
        <f aca="false">C13+D13</f>
        <v>3712795</v>
      </c>
    </row>
    <row r="14" customFormat="false" ht="12.75" hidden="false" customHeight="false" outlineLevel="0" collapsed="false">
      <c r="B14" s="0" t="n">
        <v>2</v>
      </c>
      <c r="C14" s="0" t="n">
        <v>233109</v>
      </c>
      <c r="D14" s="0" t="n">
        <v>215345</v>
      </c>
      <c r="E14" s="0" t="n">
        <f aca="false">C14+D14</f>
        <v>448454</v>
      </c>
    </row>
    <row r="15" customFormat="false" ht="12.75" hidden="false" customHeight="false" outlineLevel="0" collapsed="false">
      <c r="B15" s="0" t="n">
        <v>3</v>
      </c>
      <c r="C15" s="0" t="n">
        <v>75665</v>
      </c>
      <c r="D15" s="0" t="n">
        <v>139680</v>
      </c>
      <c r="E15" s="0" t="n">
        <f aca="false">C15+D15</f>
        <v>215345</v>
      </c>
    </row>
    <row r="16" customFormat="false" ht="12.75" hidden="false" customHeight="false" outlineLevel="0" collapsed="false">
      <c r="B16" s="0" t="n">
        <v>4</v>
      </c>
      <c r="C16" s="0" t="n">
        <v>140571</v>
      </c>
      <c r="D16" s="0" t="n">
        <v>92538</v>
      </c>
      <c r="E16" s="0" t="n">
        <f aca="false">C16+D16</f>
        <v>233109</v>
      </c>
    </row>
    <row r="17" customFormat="false" ht="12.75" hidden="false" customHeight="false" outlineLevel="0" collapsed="false">
      <c r="B17" s="0" t="n">
        <v>5</v>
      </c>
      <c r="C17" s="0" t="n">
        <v>32593</v>
      </c>
      <c r="D17" s="0" t="n">
        <v>43072</v>
      </c>
      <c r="E17" s="0" t="n">
        <f aca="false">C17+D17</f>
        <v>75665</v>
      </c>
    </row>
    <row r="18" customFormat="false" ht="12.75" hidden="false" customHeight="false" outlineLevel="0" collapsed="false">
      <c r="B18" s="0" t="n">
        <v>6</v>
      </c>
      <c r="C18" s="0" t="n">
        <v>35682</v>
      </c>
      <c r="D18" s="0" t="n">
        <v>56856</v>
      </c>
      <c r="E18" s="0" t="n">
        <f aca="false">C18+D18</f>
        <v>92538</v>
      </c>
    </row>
    <row r="19" customFormat="false" ht="12.75" hidden="false" customHeight="false" outlineLevel="0" collapsed="false">
      <c r="B19" s="0" t="n">
        <v>7</v>
      </c>
      <c r="C19" s="0" t="n">
        <v>18951</v>
      </c>
      <c r="D19" s="0" t="n">
        <v>16731</v>
      </c>
      <c r="E19" s="0" t="n">
        <f aca="false">C19+D19</f>
        <v>35682</v>
      </c>
    </row>
    <row r="20" customFormat="false" ht="12.75" hidden="false" customHeight="false" outlineLevel="0" collapsed="false">
      <c r="B20" s="0" t="n">
        <v>8</v>
      </c>
      <c r="C20" s="0" t="n">
        <v>91171</v>
      </c>
      <c r="D20" s="0" t="n">
        <v>48509</v>
      </c>
      <c r="E20" s="0" t="n">
        <f aca="false">C20+D20</f>
        <v>139680</v>
      </c>
    </row>
    <row r="21" customFormat="false" ht="12.75" hidden="false" customHeight="false" outlineLevel="0" collapsed="false">
      <c r="B21" s="0" t="n">
        <v>9</v>
      </c>
      <c r="C21" s="0" t="n">
        <v>22156</v>
      </c>
      <c r="D21" s="0" t="n">
        <v>26353</v>
      </c>
      <c r="E21" s="0" t="n">
        <f aca="false">C21+D21</f>
        <v>48509</v>
      </c>
    </row>
    <row r="22" customFormat="false" ht="12.75" hidden="false" customHeight="false" outlineLevel="0" collapsed="false">
      <c r="B22" s="0" t="n">
        <v>10</v>
      </c>
      <c r="C22" s="0" t="n">
        <v>9150</v>
      </c>
      <c r="D22" s="0" t="n">
        <v>13006</v>
      </c>
      <c r="E22" s="0" t="n">
        <f aca="false">C22+D22</f>
        <v>22156</v>
      </c>
    </row>
    <row r="23" customFormat="false" ht="12.75" hidden="false" customHeight="false" outlineLevel="0" collapsed="false">
      <c r="B23" s="0" t="n">
        <v>11</v>
      </c>
      <c r="C23" s="0" t="n">
        <v>3041</v>
      </c>
      <c r="D23" s="0" t="n">
        <v>6109</v>
      </c>
      <c r="E23" s="0" t="n">
        <f aca="false">C23+D23</f>
        <v>9150</v>
      </c>
    </row>
    <row r="24" customFormat="false" ht="12.75" hidden="false" customHeight="false" outlineLevel="0" collapsed="false">
      <c r="B24" s="0" t="n">
        <v>12</v>
      </c>
      <c r="C24" s="0" t="n">
        <v>1545</v>
      </c>
      <c r="D24" s="0" t="n">
        <v>1496</v>
      </c>
      <c r="E24" s="0" t="n">
        <f aca="false">C24+D24</f>
        <v>3041</v>
      </c>
    </row>
    <row r="25" customFormat="false" ht="12.75" hidden="false" customHeight="false" outlineLevel="0" collapsed="false">
      <c r="B25" s="0" t="n">
        <v>13</v>
      </c>
      <c r="C25" s="0" t="n">
        <v>637</v>
      </c>
      <c r="D25" s="0" t="n">
        <v>859</v>
      </c>
      <c r="E25" s="0" t="n">
        <f aca="false">C25+D25</f>
        <v>1496</v>
      </c>
    </row>
    <row r="26" customFormat="false" ht="12.75" hidden="false" customHeight="false" outlineLevel="0" collapsed="false">
      <c r="B26" s="0" t="n">
        <v>14</v>
      </c>
      <c r="C26" s="0" t="n">
        <v>370</v>
      </c>
      <c r="D26" s="0" t="n">
        <v>267</v>
      </c>
      <c r="E26" s="0" t="n">
        <f aca="false">C26+D26</f>
        <v>637</v>
      </c>
    </row>
    <row r="27" customFormat="false" ht="12.75" hidden="false" customHeight="false" outlineLevel="0" collapsed="false">
      <c r="B27" s="0" t="n">
        <v>15</v>
      </c>
      <c r="C27" s="0" t="n">
        <v>21078</v>
      </c>
      <c r="D27" s="0" t="n">
        <v>11515</v>
      </c>
      <c r="E27" s="0" t="n">
        <f aca="false">C27+D27</f>
        <v>32593</v>
      </c>
    </row>
    <row r="28" customFormat="false" ht="12.75" hidden="false" customHeight="false" outlineLevel="0" collapsed="false">
      <c r="B28" s="0" t="n">
        <v>16</v>
      </c>
      <c r="C28" s="0" t="n">
        <v>7839</v>
      </c>
      <c r="D28" s="0" t="n">
        <v>3676</v>
      </c>
      <c r="E28" s="0" t="n">
        <f aca="false">C28+D28</f>
        <v>11515</v>
      </c>
    </row>
    <row r="29" customFormat="false" ht="12.75" hidden="false" customHeight="false" outlineLevel="0" collapsed="false">
      <c r="B29" s="0" t="n">
        <v>17</v>
      </c>
      <c r="C29" s="0" t="n">
        <v>2520</v>
      </c>
      <c r="D29" s="0" t="n">
        <v>1156</v>
      </c>
      <c r="E29" s="0" t="n">
        <f aca="false">C29+D29</f>
        <v>3676</v>
      </c>
    </row>
    <row r="30" customFormat="false" ht="12.75" hidden="false" customHeight="false" outlineLevel="0" collapsed="false">
      <c r="B30" s="0" t="n">
        <v>18</v>
      </c>
      <c r="C30" s="0" t="n">
        <v>641</v>
      </c>
      <c r="D30" s="0" t="n">
        <v>515</v>
      </c>
      <c r="E30" s="0" t="n">
        <f aca="false">C30+D30</f>
        <v>1156</v>
      </c>
    </row>
    <row r="31" customFormat="false" ht="12.75" hidden="false" customHeight="false" outlineLevel="0" collapsed="false">
      <c r="B31" s="0" t="n">
        <v>19</v>
      </c>
      <c r="C31" s="0" t="n">
        <v>331</v>
      </c>
      <c r="D31" s="0" t="n">
        <v>184</v>
      </c>
      <c r="E31" s="0" t="n">
        <f aca="false">C31+D31</f>
        <v>515</v>
      </c>
    </row>
    <row r="32" customFormat="false" ht="12.75" hidden="false" customHeight="false" outlineLevel="0" collapsed="false">
      <c r="B32" s="0" t="n">
        <v>20</v>
      </c>
      <c r="C32" s="0" t="n">
        <v>308</v>
      </c>
      <c r="D32" s="0" t="n">
        <v>333</v>
      </c>
      <c r="E32" s="0" t="n">
        <f aca="false">C32+D32</f>
        <v>641</v>
      </c>
    </row>
    <row r="33" customFormat="false" ht="12.75" hidden="false" customHeight="false" outlineLevel="0" collapsed="false">
      <c r="B33" s="0" t="n">
        <v>21</v>
      </c>
      <c r="C33" s="0" t="n">
        <v>1247</v>
      </c>
      <c r="D33" s="0" t="n">
        <v>1273</v>
      </c>
      <c r="E33" s="0" t="n">
        <f aca="false">C33+D33</f>
        <v>2520</v>
      </c>
    </row>
    <row r="34" customFormat="false" ht="12.75" hidden="false" customHeight="false" outlineLevel="0" collapsed="false">
      <c r="B34" s="0" t="n">
        <v>22</v>
      </c>
      <c r="C34" s="0" t="n">
        <v>507</v>
      </c>
      <c r="D34" s="0" t="n">
        <v>740</v>
      </c>
      <c r="E34" s="0" t="n">
        <f aca="false">C34+D34</f>
        <v>1247</v>
      </c>
    </row>
    <row r="35" customFormat="false" ht="12.75" hidden="false" customHeight="false" outlineLevel="0" collapsed="false">
      <c r="B35" s="0" t="n">
        <v>23</v>
      </c>
      <c r="C35" s="0" t="n">
        <v>245</v>
      </c>
      <c r="D35" s="0" t="n">
        <v>262</v>
      </c>
      <c r="E35" s="0" t="n">
        <f aca="false">C35+D35</f>
        <v>507</v>
      </c>
    </row>
    <row r="36" customFormat="false" ht="12.75" hidden="false" customHeight="false" outlineLevel="0" collapsed="false">
      <c r="B36" s="0" t="n">
        <v>24</v>
      </c>
      <c r="C36" s="0" t="n">
        <v>511</v>
      </c>
      <c r="D36" s="0" t="n">
        <v>348</v>
      </c>
      <c r="E36" s="0" t="n">
        <f aca="false">C36+D36</f>
        <v>859</v>
      </c>
    </row>
    <row r="37" customFormat="false" ht="12.75" hidden="false" customHeight="false" outlineLevel="0" collapsed="false">
      <c r="B37" s="0" t="n">
        <v>25</v>
      </c>
      <c r="C37" s="0" t="n">
        <v>775</v>
      </c>
      <c r="D37" s="0" t="n">
        <v>770</v>
      </c>
      <c r="E37" s="0" t="n">
        <f aca="false">C37+D37</f>
        <v>1545</v>
      </c>
    </row>
    <row r="38" customFormat="false" ht="12.75" hidden="false" customHeight="false" outlineLevel="0" collapsed="false">
      <c r="B38" s="0" t="n">
        <v>26</v>
      </c>
      <c r="C38" s="0" t="n">
        <v>9333</v>
      </c>
      <c r="D38" s="0" t="n">
        <v>7398</v>
      </c>
      <c r="E38" s="0" t="n">
        <f aca="false">C38+D38</f>
        <v>16731</v>
      </c>
    </row>
    <row r="39" customFormat="false" ht="12.75" hidden="false" customHeight="false" outlineLevel="0" collapsed="false">
      <c r="B39" s="0" t="n">
        <v>27</v>
      </c>
      <c r="C39" s="0" t="n">
        <v>4661</v>
      </c>
      <c r="D39" s="0" t="n">
        <v>2737</v>
      </c>
      <c r="E39" s="0" t="n">
        <f aca="false">C39+D39</f>
        <v>7398</v>
      </c>
    </row>
    <row r="40" customFormat="false" ht="12.75" hidden="false" customHeight="false" outlineLevel="0" collapsed="false">
      <c r="B40" s="0" t="n">
        <v>28</v>
      </c>
      <c r="C40" s="0" t="n">
        <v>1274</v>
      </c>
      <c r="D40" s="0" t="n">
        <v>1463</v>
      </c>
      <c r="E40" s="0" t="n">
        <f aca="false">C40+D40</f>
        <v>2737</v>
      </c>
    </row>
    <row r="41" customFormat="false" ht="12.75" hidden="false" customHeight="false" outlineLevel="0" collapsed="false">
      <c r="B41" s="0" t="n">
        <v>29</v>
      </c>
      <c r="C41" s="0" t="n">
        <v>834</v>
      </c>
      <c r="D41" s="0" t="n">
        <v>629</v>
      </c>
      <c r="E41" s="0" t="n">
        <f aca="false">C41+D41</f>
        <v>1463</v>
      </c>
    </row>
    <row r="42" customFormat="false" ht="12.75" hidden="false" customHeight="false" outlineLevel="0" collapsed="false">
      <c r="B42" s="0" t="n">
        <v>30</v>
      </c>
      <c r="C42" s="0" t="n">
        <v>282</v>
      </c>
      <c r="D42" s="0" t="n">
        <v>347</v>
      </c>
      <c r="E42" s="0" t="n">
        <f aca="false">C42+D42</f>
        <v>629</v>
      </c>
    </row>
    <row r="43" customFormat="false" ht="12.75" hidden="false" customHeight="false" outlineLevel="0" collapsed="false">
      <c r="B43" s="0" t="n">
        <v>31</v>
      </c>
      <c r="C43" s="0" t="n">
        <v>478</v>
      </c>
      <c r="D43" s="0" t="n">
        <v>796</v>
      </c>
      <c r="E43" s="0" t="n">
        <f aca="false">C43+D43</f>
        <v>1274</v>
      </c>
    </row>
    <row r="44" customFormat="false" ht="12.75" hidden="false" customHeight="false" outlineLevel="0" collapsed="false">
      <c r="B44" s="0" t="n">
        <v>32</v>
      </c>
      <c r="C44" s="0" t="n">
        <v>438</v>
      </c>
      <c r="D44" s="0" t="n">
        <v>332</v>
      </c>
      <c r="E44" s="0" t="n">
        <f aca="false">C44+D44</f>
        <v>770</v>
      </c>
    </row>
    <row r="45" customFormat="false" ht="12.75" hidden="false" customHeight="false" outlineLevel="0" collapsed="false">
      <c r="B45" s="0" t="n">
        <v>33</v>
      </c>
      <c r="C45" s="0" t="n">
        <v>7288</v>
      </c>
      <c r="D45" s="0" t="n">
        <v>11663</v>
      </c>
      <c r="E45" s="0" t="n">
        <f aca="false">C45+D45</f>
        <v>18951</v>
      </c>
    </row>
    <row r="46" customFormat="false" ht="12.75" hidden="false" customHeight="false" outlineLevel="0" collapsed="false">
      <c r="B46" s="0" t="n">
        <v>34</v>
      </c>
      <c r="C46" s="0" t="n">
        <v>4034</v>
      </c>
      <c r="D46" s="0" t="n">
        <v>3254</v>
      </c>
      <c r="E46" s="0" t="n">
        <f aca="false">C46+D46</f>
        <v>7288</v>
      </c>
    </row>
    <row r="47" customFormat="false" ht="12.75" hidden="false" customHeight="false" outlineLevel="0" collapsed="false">
      <c r="B47" s="0" t="n">
        <v>35</v>
      </c>
      <c r="C47" s="0" t="n">
        <v>1392</v>
      </c>
      <c r="D47" s="0" t="n">
        <v>1862</v>
      </c>
      <c r="E47" s="0" t="n">
        <f aca="false">C47+D47</f>
        <v>3254</v>
      </c>
    </row>
    <row r="48" customFormat="false" ht="12.75" hidden="false" customHeight="false" outlineLevel="0" collapsed="false">
      <c r="B48" s="0" t="n">
        <v>36</v>
      </c>
      <c r="C48" s="0" t="n">
        <v>762</v>
      </c>
      <c r="D48" s="0" t="n">
        <v>630</v>
      </c>
      <c r="E48" s="0" t="n">
        <f aca="false">C48+D48</f>
        <v>1392</v>
      </c>
    </row>
    <row r="49" customFormat="false" ht="12.75" hidden="false" customHeight="false" outlineLevel="0" collapsed="false">
      <c r="B49" s="0" t="n">
        <v>37</v>
      </c>
      <c r="C49" s="0" t="n">
        <v>323</v>
      </c>
      <c r="D49" s="0" t="n">
        <v>307</v>
      </c>
      <c r="E49" s="0" t="n">
        <f aca="false">C49+D49</f>
        <v>630</v>
      </c>
    </row>
    <row r="50" customFormat="false" ht="12.75" hidden="false" customHeight="false" outlineLevel="0" collapsed="false">
      <c r="B50" s="0" t="n">
        <v>38</v>
      </c>
      <c r="C50" s="0" t="n">
        <v>440</v>
      </c>
      <c r="D50" s="0" t="n">
        <v>394</v>
      </c>
      <c r="E50" s="0" t="n">
        <f aca="false">C50+D50</f>
        <v>834</v>
      </c>
    </row>
    <row r="51" customFormat="false" ht="12.75" hidden="false" customHeight="false" outlineLevel="0" collapsed="false">
      <c r="B51" s="0" t="n">
        <v>39</v>
      </c>
      <c r="C51" s="0" t="n">
        <v>31078</v>
      </c>
      <c r="D51" s="0" t="n">
        <v>25778</v>
      </c>
      <c r="E51" s="0" t="n">
        <f aca="false">C51+D51</f>
        <v>56856</v>
      </c>
    </row>
    <row r="52" customFormat="false" ht="12.75" hidden="false" customHeight="false" outlineLevel="0" collapsed="false">
      <c r="B52" s="0" t="n">
        <v>40</v>
      </c>
      <c r="C52" s="0" t="n">
        <v>84202</v>
      </c>
      <c r="D52" s="0" t="n">
        <v>56369</v>
      </c>
      <c r="E52" s="0" t="n">
        <f aca="false">C52+D52</f>
        <v>140571</v>
      </c>
    </row>
    <row r="53" customFormat="false" ht="12.75" hidden="false" customHeight="false" outlineLevel="0" collapsed="false">
      <c r="B53" s="0" t="n">
        <v>41</v>
      </c>
      <c r="C53" s="0" t="n">
        <v>3335</v>
      </c>
      <c r="D53" s="0" t="n">
        <v>2774</v>
      </c>
      <c r="E53" s="0" t="n">
        <f aca="false">C53+D53</f>
        <v>6109</v>
      </c>
    </row>
    <row r="54" customFormat="false" ht="12.75" hidden="false" customHeight="false" outlineLevel="0" collapsed="false">
      <c r="B54" s="0" t="n">
        <v>42</v>
      </c>
      <c r="C54" s="0" t="n">
        <v>10307</v>
      </c>
      <c r="D54" s="0" t="n">
        <v>16046</v>
      </c>
      <c r="E54" s="0" t="n">
        <f aca="false">C54+D54</f>
        <v>26353</v>
      </c>
    </row>
    <row r="55" customFormat="false" ht="12.75" hidden="false" customHeight="false" outlineLevel="0" collapsed="false">
      <c r="B55" s="0" t="n">
        <v>43</v>
      </c>
      <c r="C55" s="0" t="n">
        <v>4748</v>
      </c>
      <c r="D55" s="0" t="n">
        <v>5559</v>
      </c>
      <c r="E55" s="0" t="n">
        <f aca="false">C55+D55</f>
        <v>10307</v>
      </c>
    </row>
    <row r="56" customFormat="false" ht="12.75" hidden="false" customHeight="false" outlineLevel="0" collapsed="false">
      <c r="B56" s="0" t="n">
        <v>44</v>
      </c>
      <c r="C56" s="0" t="n">
        <v>9068</v>
      </c>
      <c r="D56" s="0" t="n">
        <v>16710</v>
      </c>
      <c r="E56" s="0" t="n">
        <f aca="false">C56+D56</f>
        <v>25778</v>
      </c>
    </row>
    <row r="57" customFormat="false" ht="12.75" hidden="false" customHeight="false" outlineLevel="0" collapsed="false">
      <c r="B57" s="0" t="n">
        <v>45</v>
      </c>
      <c r="C57" s="0" t="n">
        <v>4449</v>
      </c>
      <c r="D57" s="0" t="n">
        <v>4619</v>
      </c>
      <c r="E57" s="0" t="n">
        <f aca="false">C57+D57</f>
        <v>9068</v>
      </c>
    </row>
    <row r="58" customFormat="false" ht="12.75" hidden="false" customHeight="false" outlineLevel="0" collapsed="false">
      <c r="B58" s="0" t="n">
        <v>46</v>
      </c>
      <c r="C58" s="0" t="n">
        <v>551</v>
      </c>
      <c r="D58" s="0" t="n">
        <v>722</v>
      </c>
      <c r="E58" s="0" t="n">
        <f aca="false">C58+D58</f>
        <v>1273</v>
      </c>
    </row>
    <row r="59" customFormat="false" ht="12.75" hidden="false" customHeight="false" outlineLevel="0" collapsed="false">
      <c r="B59" s="0" t="n">
        <v>47</v>
      </c>
      <c r="C59" s="0" t="n">
        <v>27490</v>
      </c>
      <c r="D59" s="0" t="n">
        <v>15582</v>
      </c>
      <c r="E59" s="0" t="n">
        <f aca="false">C59+D59</f>
        <v>43072</v>
      </c>
    </row>
    <row r="60" customFormat="false" ht="12.75" hidden="false" customHeight="false" outlineLevel="0" collapsed="false">
      <c r="B60" s="0" t="n">
        <v>48</v>
      </c>
      <c r="C60" s="0" t="n">
        <v>6150</v>
      </c>
      <c r="D60" s="0" t="n">
        <v>9432</v>
      </c>
      <c r="E60" s="0" t="n">
        <f aca="false">C60+D60</f>
        <v>15582</v>
      </c>
    </row>
    <row r="61" customFormat="false" ht="12.75" hidden="false" customHeight="false" outlineLevel="0" collapsed="false">
      <c r="B61" s="0" t="n">
        <v>49</v>
      </c>
      <c r="C61" s="0" t="n">
        <v>2841</v>
      </c>
      <c r="D61" s="0" t="n">
        <v>3309</v>
      </c>
      <c r="E61" s="0" t="n">
        <f aca="false">C61+D61</f>
        <v>6150</v>
      </c>
    </row>
    <row r="62" customFormat="false" ht="12.75" hidden="false" customHeight="false" outlineLevel="0" collapsed="false">
      <c r="B62" s="0" t="n">
        <v>50</v>
      </c>
      <c r="C62" s="0" t="n">
        <v>1943</v>
      </c>
      <c r="D62" s="0" t="n">
        <v>1366</v>
      </c>
      <c r="E62" s="0" t="n">
        <f aca="false">C62+D62</f>
        <v>3309</v>
      </c>
    </row>
    <row r="63" customFormat="false" ht="12.75" hidden="false" customHeight="false" outlineLevel="0" collapsed="false">
      <c r="B63" s="0" t="n">
        <v>51</v>
      </c>
      <c r="C63" s="0" t="n">
        <v>710</v>
      </c>
      <c r="D63" s="0" t="n">
        <v>656</v>
      </c>
      <c r="E63" s="0" t="n">
        <f aca="false">C63+D63</f>
        <v>1366</v>
      </c>
    </row>
    <row r="64" customFormat="false" ht="12.75" hidden="false" customHeight="false" outlineLevel="0" collapsed="false">
      <c r="B64" s="0" t="n">
        <v>52</v>
      </c>
      <c r="C64" s="0" t="n">
        <v>406</v>
      </c>
      <c r="D64" s="0" t="n">
        <v>334</v>
      </c>
      <c r="E64" s="0" t="n">
        <f aca="false">C64+D64</f>
        <v>740</v>
      </c>
    </row>
    <row r="65" customFormat="false" ht="12.75" hidden="false" customHeight="false" outlineLevel="0" collapsed="false">
      <c r="B65" s="0" t="n">
        <v>53</v>
      </c>
      <c r="C65" s="0" t="n">
        <v>35196</v>
      </c>
      <c r="D65" s="0" t="n">
        <v>21173</v>
      </c>
      <c r="E65" s="0" t="n">
        <f aca="false">C65+D65</f>
        <v>56369</v>
      </c>
    </row>
    <row r="66" customFormat="false" ht="12.75" hidden="false" customHeight="false" outlineLevel="0" collapsed="false">
      <c r="B66" s="0" t="n">
        <v>54</v>
      </c>
      <c r="C66" s="0" t="n">
        <v>10596</v>
      </c>
      <c r="D66" s="0" t="n">
        <v>10577</v>
      </c>
      <c r="E66" s="0" t="n">
        <f aca="false">C66+D66</f>
        <v>21173</v>
      </c>
    </row>
    <row r="67" customFormat="false" ht="12.75" hidden="false" customHeight="false" outlineLevel="0" collapsed="false">
      <c r="B67" s="0" t="n">
        <v>55</v>
      </c>
      <c r="C67" s="0" t="n">
        <v>3725</v>
      </c>
      <c r="D67" s="0" t="n">
        <v>4114</v>
      </c>
      <c r="E67" s="0" t="n">
        <f aca="false">C67+D67</f>
        <v>7839</v>
      </c>
    </row>
    <row r="68" customFormat="false" ht="12.75" hidden="false" customHeight="false" outlineLevel="0" collapsed="false">
      <c r="B68" s="0" t="n">
        <v>56</v>
      </c>
      <c r="C68" s="0" t="n">
        <v>6620</v>
      </c>
      <c r="D68" s="0" t="n">
        <v>3976</v>
      </c>
      <c r="E68" s="0" t="n">
        <f aca="false">C68+D68</f>
        <v>10596</v>
      </c>
    </row>
    <row r="69" customFormat="false" ht="12.75" hidden="false" customHeight="false" outlineLevel="0" collapsed="false">
      <c r="B69" s="0" t="n">
        <v>57</v>
      </c>
      <c r="C69" s="0" t="n">
        <v>2618</v>
      </c>
      <c r="D69" s="0" t="n">
        <v>2130</v>
      </c>
      <c r="E69" s="0" t="n">
        <f aca="false">C69+D69</f>
        <v>4748</v>
      </c>
    </row>
    <row r="70" customFormat="false" ht="12.75" hidden="false" customHeight="false" outlineLevel="0" collapsed="false">
      <c r="B70" s="0" t="n">
        <v>58</v>
      </c>
      <c r="C70" s="0" t="n">
        <v>391</v>
      </c>
      <c r="D70" s="0" t="n">
        <v>160</v>
      </c>
      <c r="E70" s="0" t="n">
        <f aca="false">C70+D70</f>
        <v>551</v>
      </c>
    </row>
    <row r="71" customFormat="false" ht="12.75" hidden="false" customHeight="false" outlineLevel="0" collapsed="false">
      <c r="B71" s="0" t="n">
        <v>59</v>
      </c>
      <c r="C71" s="0" t="n">
        <v>345</v>
      </c>
      <c r="D71" s="0" t="n">
        <v>430</v>
      </c>
      <c r="E71" s="0" t="n">
        <f aca="false">C71+D71</f>
        <v>775</v>
      </c>
    </row>
    <row r="72" customFormat="false" ht="12.75" hidden="false" customHeight="false" outlineLevel="0" collapsed="false">
      <c r="B72" s="0" t="n">
        <v>60</v>
      </c>
      <c r="C72" s="0" t="n">
        <v>448</v>
      </c>
      <c r="D72" s="0" t="n">
        <v>208</v>
      </c>
      <c r="E72" s="0" t="n">
        <f aca="false">C72+D72</f>
        <v>656</v>
      </c>
    </row>
    <row r="73" customFormat="false" ht="12.75" hidden="false" customHeight="false" outlineLevel="0" collapsed="false">
      <c r="B73" s="0" t="n">
        <v>61</v>
      </c>
      <c r="C73" s="0" t="n">
        <v>2339</v>
      </c>
      <c r="D73" s="0" t="n">
        <v>1695</v>
      </c>
      <c r="E73" s="0" t="n">
        <f aca="false">C73+D73</f>
        <v>4034</v>
      </c>
    </row>
    <row r="74" customFormat="false" ht="12.75" hidden="false" customHeight="false" outlineLevel="0" collapsed="false">
      <c r="B74" s="0" t="n">
        <v>62</v>
      </c>
      <c r="C74" s="0" t="n">
        <v>6427</v>
      </c>
      <c r="D74" s="0" t="n">
        <v>4150</v>
      </c>
      <c r="E74" s="0" t="n">
        <f aca="false">C74+D74</f>
        <v>10577</v>
      </c>
    </row>
    <row r="75" customFormat="false" ht="12.75" hidden="false" customHeight="false" outlineLevel="0" collapsed="false">
      <c r="B75" s="0" t="n">
        <v>63</v>
      </c>
      <c r="C75" s="0" t="n">
        <v>2042</v>
      </c>
      <c r="D75" s="0" t="n">
        <v>2108</v>
      </c>
      <c r="E75" s="0" t="n">
        <f aca="false">C75+D75</f>
        <v>4150</v>
      </c>
    </row>
    <row r="76" customFormat="false" ht="12.75" hidden="false" customHeight="false" outlineLevel="0" collapsed="false">
      <c r="B76" s="0" t="n">
        <v>64</v>
      </c>
      <c r="C76" s="0" t="n">
        <v>1104</v>
      </c>
      <c r="D76" s="0" t="n">
        <v>1004</v>
      </c>
      <c r="E76" s="0" t="n">
        <f aca="false">C76+D76</f>
        <v>2108</v>
      </c>
    </row>
    <row r="77" customFormat="false" ht="12.75" hidden="false" customHeight="false" outlineLevel="0" collapsed="false">
      <c r="B77" s="0" t="n">
        <v>65</v>
      </c>
      <c r="C77" s="0" t="n">
        <v>2370</v>
      </c>
      <c r="D77" s="0" t="n">
        <v>2249</v>
      </c>
      <c r="E77" s="0" t="n">
        <f aca="false">C77+D77</f>
        <v>4619</v>
      </c>
    </row>
    <row r="78" customFormat="false" ht="12.75" hidden="false" customHeight="false" outlineLevel="0" collapsed="false">
      <c r="B78" s="0" t="n">
        <v>66</v>
      </c>
      <c r="C78" s="0" t="n">
        <v>1805</v>
      </c>
      <c r="D78" s="0" t="n">
        <v>1036</v>
      </c>
      <c r="E78" s="0" t="n">
        <f aca="false">C78+D78</f>
        <v>2841</v>
      </c>
    </row>
    <row r="79" customFormat="false" ht="12.75" hidden="false" customHeight="false" outlineLevel="0" collapsed="false">
      <c r="B79" s="0" t="n">
        <v>67</v>
      </c>
      <c r="C79" s="0" t="n">
        <v>681</v>
      </c>
      <c r="D79" s="0" t="n">
        <v>355</v>
      </c>
      <c r="E79" s="0" t="n">
        <f aca="false">C79+D79</f>
        <v>1036</v>
      </c>
    </row>
    <row r="80" customFormat="false" ht="12.75" hidden="false" customHeight="false" outlineLevel="0" collapsed="false">
      <c r="B80" s="0" t="n">
        <v>68</v>
      </c>
      <c r="C80" s="0" t="n">
        <v>1146</v>
      </c>
      <c r="D80" s="0" t="n">
        <v>716</v>
      </c>
      <c r="E80" s="0" t="n">
        <f aca="false">C80+D80</f>
        <v>1862</v>
      </c>
    </row>
    <row r="81" customFormat="false" ht="12.75" hidden="false" customHeight="false" outlineLevel="0" collapsed="false">
      <c r="B81" s="0" t="n">
        <v>69</v>
      </c>
      <c r="C81" s="0" t="n">
        <v>390</v>
      </c>
      <c r="D81" s="0" t="n">
        <v>326</v>
      </c>
      <c r="E81" s="0" t="n">
        <f aca="false">C81+D81</f>
        <v>716</v>
      </c>
    </row>
    <row r="82" customFormat="false" ht="12.75" hidden="false" customHeight="false" outlineLevel="0" collapsed="false">
      <c r="B82" s="0" t="n">
        <v>70</v>
      </c>
      <c r="C82" s="0" t="n">
        <v>2139</v>
      </c>
      <c r="D82" s="0" t="n">
        <v>2310</v>
      </c>
      <c r="E82" s="0" t="n">
        <f aca="false">C82+D82</f>
        <v>4449</v>
      </c>
    </row>
    <row r="83" customFormat="false" ht="12.75" hidden="false" customHeight="false" outlineLevel="0" collapsed="false">
      <c r="B83" s="0" t="n">
        <v>71</v>
      </c>
      <c r="C83" s="0" t="n">
        <v>1251</v>
      </c>
      <c r="D83" s="0" t="n">
        <v>1523</v>
      </c>
      <c r="E83" s="0" t="n">
        <f aca="false">C83+D83</f>
        <v>2774</v>
      </c>
    </row>
    <row r="84" customFormat="false" ht="12.75" hidden="false" customHeight="false" outlineLevel="0" collapsed="false">
      <c r="B84" s="0" t="n">
        <v>72</v>
      </c>
      <c r="C84" s="0" t="n">
        <v>12921</v>
      </c>
      <c r="D84" s="0" t="n">
        <v>8157</v>
      </c>
      <c r="E84" s="0" t="n">
        <f aca="false">C84+D84</f>
        <v>21078</v>
      </c>
    </row>
    <row r="85" customFormat="false" ht="12.75" hidden="false" customHeight="false" outlineLevel="0" collapsed="false">
      <c r="B85" s="0" t="n">
        <v>73</v>
      </c>
      <c r="C85" s="0" t="n">
        <v>4981</v>
      </c>
      <c r="D85" s="0" t="n">
        <v>3176</v>
      </c>
      <c r="E85" s="0" t="n">
        <f aca="false">C85+D85</f>
        <v>8157</v>
      </c>
    </row>
    <row r="86" customFormat="false" ht="12.75" hidden="false" customHeight="false" outlineLevel="0" collapsed="false">
      <c r="B86" s="0" t="n">
        <v>74</v>
      </c>
      <c r="C86" s="0" t="n">
        <v>2384</v>
      </c>
      <c r="D86" s="0" t="n">
        <v>792</v>
      </c>
      <c r="E86" s="0" t="n">
        <f aca="false">C86+D86</f>
        <v>3176</v>
      </c>
    </row>
    <row r="87" customFormat="false" ht="12.75" hidden="false" customHeight="false" outlineLevel="0" collapsed="false">
      <c r="B87" s="0" t="n">
        <v>75</v>
      </c>
      <c r="C87" s="0" t="n">
        <v>387</v>
      </c>
      <c r="D87" s="0" t="n">
        <v>405</v>
      </c>
      <c r="E87" s="0" t="n">
        <f aca="false">C87+D87</f>
        <v>792</v>
      </c>
    </row>
    <row r="88" customFormat="false" ht="12.75" hidden="false" customHeight="false" outlineLevel="0" collapsed="false">
      <c r="B88" s="0" t="n">
        <v>76</v>
      </c>
      <c r="C88" s="0" t="n">
        <v>1348</v>
      </c>
      <c r="D88" s="0" t="n">
        <v>1036</v>
      </c>
      <c r="E88" s="0" t="n">
        <f aca="false">C88+D88</f>
        <v>2384</v>
      </c>
    </row>
    <row r="89" customFormat="false" ht="12.75" hidden="false" customHeight="false" outlineLevel="0" collapsed="false">
      <c r="B89" s="0" t="n">
        <v>77</v>
      </c>
      <c r="C89" s="0" t="n">
        <v>387</v>
      </c>
      <c r="D89" s="0" t="n">
        <v>409</v>
      </c>
      <c r="E89" s="0" t="n">
        <f aca="false">C89+D89</f>
        <v>796</v>
      </c>
    </row>
    <row r="90" customFormat="false" ht="12.75" hidden="false" customHeight="false" outlineLevel="0" collapsed="false">
      <c r="B90" s="0" t="n">
        <v>78</v>
      </c>
      <c r="C90" s="0" t="n">
        <v>1913</v>
      </c>
      <c r="D90" s="0" t="n">
        <v>2063</v>
      </c>
      <c r="E90" s="0" t="n">
        <f aca="false">C90+D90</f>
        <v>3976</v>
      </c>
    </row>
    <row r="91" customFormat="false" ht="12.75" hidden="false" customHeight="false" outlineLevel="0" collapsed="false">
      <c r="B91" s="0" t="n">
        <v>79</v>
      </c>
      <c r="C91" s="0" t="n">
        <v>47197</v>
      </c>
      <c r="D91" s="0" t="n">
        <v>43974</v>
      </c>
      <c r="E91" s="0" t="n">
        <f aca="false">C91+D91</f>
        <v>91171</v>
      </c>
    </row>
    <row r="92" customFormat="false" ht="12.75" hidden="false" customHeight="false" outlineLevel="0" collapsed="false">
      <c r="B92" s="0" t="n">
        <v>80</v>
      </c>
      <c r="C92" s="0" t="n">
        <v>535</v>
      </c>
      <c r="D92" s="0" t="n">
        <v>469</v>
      </c>
      <c r="E92" s="0" t="n">
        <f aca="false">C92+D92</f>
        <v>1004</v>
      </c>
    </row>
    <row r="93" customFormat="false" ht="12.75" hidden="false" customHeight="false" outlineLevel="0" collapsed="false">
      <c r="B93" s="0" t="n">
        <v>81</v>
      </c>
      <c r="C93" s="0" t="n">
        <v>1636</v>
      </c>
      <c r="D93" s="0" t="n">
        <v>2478</v>
      </c>
      <c r="E93" s="0" t="n">
        <f aca="false">C93+D93</f>
        <v>4114</v>
      </c>
    </row>
    <row r="94" customFormat="false" ht="12.75" hidden="false" customHeight="false" outlineLevel="0" collapsed="false">
      <c r="B94" s="0" t="n">
        <v>82</v>
      </c>
      <c r="C94" s="0" t="n">
        <v>852</v>
      </c>
      <c r="D94" s="0" t="n">
        <v>784</v>
      </c>
      <c r="E94" s="0" t="n">
        <f aca="false">C94+D94</f>
        <v>1636</v>
      </c>
    </row>
    <row r="95" customFormat="false" ht="12.75" hidden="false" customHeight="false" outlineLevel="0" collapsed="false">
      <c r="B95" s="0" t="n">
        <v>83</v>
      </c>
      <c r="C95" s="0" t="n">
        <v>807</v>
      </c>
      <c r="D95" s="0" t="n">
        <v>444</v>
      </c>
      <c r="E95" s="0" t="n">
        <f aca="false">C95+D95</f>
        <v>1251</v>
      </c>
    </row>
    <row r="96" customFormat="false" ht="12.75" hidden="false" customHeight="false" outlineLevel="0" collapsed="false">
      <c r="B96" s="0" t="n">
        <v>84</v>
      </c>
      <c r="C96" s="0" t="n">
        <v>877</v>
      </c>
      <c r="D96" s="0" t="n">
        <v>1741</v>
      </c>
      <c r="E96" s="0" t="n">
        <f aca="false">C96+D96</f>
        <v>2618</v>
      </c>
    </row>
    <row r="97" customFormat="false" ht="12.75" hidden="false" customHeight="false" outlineLevel="0" collapsed="false">
      <c r="B97" s="0" t="n">
        <v>85</v>
      </c>
      <c r="C97" s="0" t="n">
        <v>509</v>
      </c>
      <c r="D97" s="0" t="n">
        <v>368</v>
      </c>
      <c r="E97" s="0" t="n">
        <f aca="false">C97+D97</f>
        <v>877</v>
      </c>
    </row>
    <row r="98" customFormat="false" ht="12.75" hidden="false" customHeight="false" outlineLevel="0" collapsed="false">
      <c r="B98" s="0" t="n">
        <v>86</v>
      </c>
      <c r="C98" s="0" t="n">
        <v>263</v>
      </c>
      <c r="D98" s="0" t="n">
        <v>246</v>
      </c>
      <c r="E98" s="0" t="n">
        <f aca="false">C98+D98</f>
        <v>509</v>
      </c>
    </row>
    <row r="99" customFormat="false" ht="12.75" hidden="false" customHeight="false" outlineLevel="0" collapsed="false">
      <c r="B99" s="0" t="n">
        <v>87</v>
      </c>
      <c r="C99" s="0" t="n">
        <v>643</v>
      </c>
      <c r="D99" s="0" t="n">
        <v>461</v>
      </c>
      <c r="E99" s="0" t="n">
        <f aca="false">C99+D99</f>
        <v>1104</v>
      </c>
    </row>
    <row r="100" customFormat="false" ht="12.75" hidden="false" customHeight="false" outlineLevel="0" collapsed="false">
      <c r="B100" s="0" t="n">
        <v>88</v>
      </c>
      <c r="C100" s="0" t="n">
        <v>909</v>
      </c>
      <c r="D100" s="0" t="n">
        <v>1034</v>
      </c>
      <c r="E100" s="0" t="n">
        <f aca="false">C100+D100</f>
        <v>1943</v>
      </c>
    </row>
    <row r="101" customFormat="false" ht="12.75" hidden="false" customHeight="false" outlineLevel="0" collapsed="false">
      <c r="B101" s="0" t="n">
        <v>89</v>
      </c>
      <c r="C101" s="0" t="n">
        <v>300</v>
      </c>
      <c r="D101" s="0" t="n">
        <v>211</v>
      </c>
      <c r="E101" s="0" t="n">
        <f aca="false">C101+D101</f>
        <v>511</v>
      </c>
    </row>
    <row r="102" customFormat="false" ht="12.75" hidden="false" customHeight="false" outlineLevel="0" collapsed="false">
      <c r="B102" s="0" t="n">
        <v>90</v>
      </c>
      <c r="C102" s="0" t="n">
        <v>1419</v>
      </c>
      <c r="D102" s="0" t="n">
        <v>720</v>
      </c>
      <c r="E102" s="0" t="n">
        <f aca="false">C102+D102</f>
        <v>2139</v>
      </c>
    </row>
    <row r="103" customFormat="false" ht="12.75" hidden="false" customHeight="false" outlineLevel="0" collapsed="false">
      <c r="B103" s="0" t="n">
        <v>91</v>
      </c>
      <c r="C103" s="0" t="n">
        <v>320</v>
      </c>
      <c r="D103" s="0" t="n">
        <v>400</v>
      </c>
      <c r="E103" s="0" t="n">
        <f aca="false">C103+D103</f>
        <v>720</v>
      </c>
    </row>
    <row r="104" customFormat="false" ht="12.75" hidden="false" customHeight="false" outlineLevel="0" collapsed="false">
      <c r="B104" s="0" t="n">
        <v>92</v>
      </c>
      <c r="C104" s="0" t="n">
        <v>411</v>
      </c>
      <c r="D104" s="0" t="n">
        <v>373</v>
      </c>
      <c r="E104" s="0" t="n">
        <f aca="false">C104+D104</f>
        <v>784</v>
      </c>
    </row>
    <row r="105" customFormat="false" ht="12.75" hidden="false" customHeight="false" outlineLevel="0" collapsed="false">
      <c r="B105" s="0" t="n">
        <v>93</v>
      </c>
      <c r="C105" s="0" t="n">
        <v>1610</v>
      </c>
      <c r="D105" s="0" t="n">
        <v>1725</v>
      </c>
      <c r="E105" s="0" t="n">
        <f aca="false">C105+D105</f>
        <v>3335</v>
      </c>
    </row>
    <row r="106" customFormat="false" ht="12.75" hidden="false" customHeight="false" outlineLevel="0" collapsed="false">
      <c r="B106" s="0" t="n">
        <v>94</v>
      </c>
      <c r="C106" s="0" t="n">
        <v>961</v>
      </c>
      <c r="D106" s="0" t="n">
        <v>649</v>
      </c>
      <c r="E106" s="0" t="n">
        <f aca="false">C106+D106</f>
        <v>1610</v>
      </c>
    </row>
    <row r="107" customFormat="false" ht="12.75" hidden="false" customHeight="false" outlineLevel="0" collapsed="false">
      <c r="B107" s="0" t="n">
        <v>95</v>
      </c>
      <c r="C107" s="0" t="n">
        <v>807</v>
      </c>
      <c r="D107" s="0" t="n">
        <v>1563</v>
      </c>
      <c r="E107" s="0" t="n">
        <f aca="false">C107+D107</f>
        <v>2370</v>
      </c>
    </row>
    <row r="108" customFormat="false" ht="12.75" hidden="false" customHeight="false" outlineLevel="0" collapsed="false">
      <c r="B108" s="0" t="n">
        <v>96</v>
      </c>
      <c r="C108" s="0" t="n">
        <v>435</v>
      </c>
      <c r="D108" s="0" t="n">
        <v>372</v>
      </c>
      <c r="E108" s="0" t="n">
        <f aca="false">C108+D108</f>
        <v>807</v>
      </c>
    </row>
    <row r="109" customFormat="false" ht="12.75" hidden="false" customHeight="false" outlineLevel="0" collapsed="false">
      <c r="B109" s="0" t="n">
        <v>97</v>
      </c>
      <c r="C109" s="0" t="n">
        <v>670</v>
      </c>
      <c r="D109" s="0" t="n">
        <v>678</v>
      </c>
      <c r="E109" s="0" t="n">
        <f aca="false">C109+D109</f>
        <v>1348</v>
      </c>
    </row>
    <row r="110" customFormat="false" ht="12.75" hidden="false" customHeight="false" outlineLevel="0" collapsed="false">
      <c r="B110" s="0" t="n">
        <v>98</v>
      </c>
      <c r="C110" s="0" t="n">
        <v>3420</v>
      </c>
      <c r="D110" s="0" t="n">
        <v>2139</v>
      </c>
      <c r="E110" s="0" t="n">
        <f aca="false">C110+D110</f>
        <v>5559</v>
      </c>
    </row>
    <row r="111" customFormat="false" ht="12.75" hidden="false" customHeight="false" outlineLevel="0" collapsed="false">
      <c r="B111" s="0" t="n">
        <v>99</v>
      </c>
      <c r="C111" s="0" t="n">
        <v>1213</v>
      </c>
      <c r="D111" s="0" t="n">
        <v>926</v>
      </c>
      <c r="E111" s="0" t="n">
        <f aca="false">C111+D111</f>
        <v>2139</v>
      </c>
    </row>
    <row r="112" customFormat="false" ht="12.75" hidden="false" customHeight="false" outlineLevel="0" collapsed="false">
      <c r="B112" s="0" t="n">
        <v>100</v>
      </c>
      <c r="C112" s="0" t="n">
        <v>361</v>
      </c>
      <c r="D112" s="0" t="n">
        <v>361</v>
      </c>
      <c r="E112" s="0" t="n">
        <f aca="false">C112+D112</f>
        <v>722</v>
      </c>
    </row>
    <row r="113" customFormat="false" ht="12.75" hidden="false" customHeight="false" outlineLevel="0" collapsed="false">
      <c r="B113" s="0" t="n">
        <v>101</v>
      </c>
      <c r="C113" s="0" t="n">
        <v>522</v>
      </c>
      <c r="D113" s="0" t="n">
        <v>387</v>
      </c>
      <c r="E113" s="0" t="n">
        <f aca="false">C113+D113</f>
        <v>909</v>
      </c>
    </row>
    <row r="114" customFormat="false" ht="12.75" hidden="false" customHeight="false" outlineLevel="0" collapsed="false">
      <c r="B114" s="0" t="n">
        <v>102</v>
      </c>
      <c r="C114" s="0" t="n">
        <v>143</v>
      </c>
      <c r="D114" s="0" t="n">
        <v>506</v>
      </c>
      <c r="E114" s="0" t="n">
        <f aca="false">C114+D114</f>
        <v>649</v>
      </c>
    </row>
    <row r="115" customFormat="false" ht="12.75" hidden="false" customHeight="false" outlineLevel="0" collapsed="false">
      <c r="B115" s="0" t="n">
        <v>103</v>
      </c>
      <c r="C115" s="0" t="n">
        <v>279</v>
      </c>
      <c r="D115" s="0" t="n">
        <v>483</v>
      </c>
      <c r="E115" s="0" t="n">
        <f aca="false">C115+D115</f>
        <v>762</v>
      </c>
    </row>
    <row r="116" customFormat="false" ht="12.75" hidden="false" customHeight="false" outlineLevel="0" collapsed="false">
      <c r="B116" s="0" t="n">
        <v>104</v>
      </c>
      <c r="C116" s="0" t="n">
        <v>49440</v>
      </c>
      <c r="D116" s="0" t="n">
        <v>34762</v>
      </c>
      <c r="E116" s="0" t="n">
        <f aca="false">C116+D116</f>
        <v>84202</v>
      </c>
    </row>
    <row r="117" customFormat="false" ht="12.75" hidden="false" customHeight="false" outlineLevel="0" collapsed="false">
      <c r="B117" s="0" t="n">
        <v>105</v>
      </c>
      <c r="C117" s="0" t="n">
        <v>381</v>
      </c>
      <c r="D117" s="0" t="n">
        <v>329</v>
      </c>
      <c r="E117" s="0" t="n">
        <f aca="false">C117+D117</f>
        <v>710</v>
      </c>
    </row>
    <row r="118" customFormat="false" ht="12.75" hidden="false" customHeight="false" outlineLevel="0" collapsed="false">
      <c r="B118" s="0" t="n">
        <v>106</v>
      </c>
      <c r="C118" s="0" t="n">
        <v>1130</v>
      </c>
      <c r="D118" s="0" t="n">
        <v>565</v>
      </c>
      <c r="E118" s="0" t="n">
        <f aca="false">C118+D118</f>
        <v>1695</v>
      </c>
    </row>
    <row r="119" customFormat="false" ht="12.75" hidden="false" customHeight="false" outlineLevel="0" collapsed="false">
      <c r="B119" s="0" t="n">
        <v>107</v>
      </c>
      <c r="C119" s="0" t="n">
        <v>302</v>
      </c>
      <c r="D119" s="0" t="n">
        <v>263</v>
      </c>
      <c r="E119" s="0" t="n">
        <f aca="false">C119+D119</f>
        <v>565</v>
      </c>
    </row>
    <row r="120" customFormat="false" ht="12.75" hidden="false" customHeight="false" outlineLevel="0" collapsed="false">
      <c r="B120" s="0" t="n">
        <v>108</v>
      </c>
      <c r="C120" s="0" t="n">
        <v>960</v>
      </c>
      <c r="D120" s="0" t="n">
        <v>1379</v>
      </c>
      <c r="E120" s="0" t="n">
        <f aca="false">C120+D120</f>
        <v>2339</v>
      </c>
    </row>
    <row r="121" customFormat="false" ht="12.75" hidden="false" customHeight="false" outlineLevel="0" collapsed="false">
      <c r="B121" s="0" t="n">
        <v>109</v>
      </c>
      <c r="C121" s="0" t="n">
        <v>492</v>
      </c>
      <c r="D121" s="0" t="n">
        <v>468</v>
      </c>
      <c r="E121" s="0" t="n">
        <f aca="false">C121+D121</f>
        <v>960</v>
      </c>
    </row>
    <row r="122" customFormat="false" ht="12.75" hidden="false" customHeight="false" outlineLevel="0" collapsed="false">
      <c r="B122" s="0" t="n">
        <v>110</v>
      </c>
      <c r="C122" s="0" t="n">
        <v>2006</v>
      </c>
      <c r="D122" s="0" t="n">
        <v>2655</v>
      </c>
      <c r="E122" s="0" t="n">
        <f aca="false">C122+D122</f>
        <v>4661</v>
      </c>
    </row>
    <row r="123" customFormat="false" ht="12.75" hidden="false" customHeight="false" outlineLevel="0" collapsed="false">
      <c r="B123" s="0" t="n">
        <v>111</v>
      </c>
      <c r="C123" s="0" t="n">
        <v>2346</v>
      </c>
      <c r="D123" s="0" t="n">
        <v>1379</v>
      </c>
      <c r="E123" s="0" t="n">
        <f aca="false">C123+D123</f>
        <v>3725</v>
      </c>
    </row>
    <row r="124" customFormat="false" ht="12.75" hidden="false" customHeight="false" outlineLevel="0" collapsed="false">
      <c r="B124" s="0" t="n">
        <v>112</v>
      </c>
      <c r="C124" s="0" t="n">
        <v>746</v>
      </c>
      <c r="D124" s="0" t="n">
        <v>633</v>
      </c>
      <c r="E124" s="0" t="n">
        <f aca="false">C124+D124</f>
        <v>1379</v>
      </c>
    </row>
    <row r="125" customFormat="false" ht="12.75" hidden="false" customHeight="false" outlineLevel="0" collapsed="false">
      <c r="B125" s="0" t="n">
        <v>113</v>
      </c>
      <c r="C125" s="0" t="n">
        <v>369</v>
      </c>
      <c r="D125" s="0" t="n">
        <v>312</v>
      </c>
      <c r="E125" s="0" t="n">
        <f aca="false">C125+D125</f>
        <v>681</v>
      </c>
    </row>
    <row r="126" customFormat="false" ht="12.75" hidden="false" customHeight="false" outlineLevel="0" collapsed="false">
      <c r="B126" s="0" t="n">
        <v>114</v>
      </c>
      <c r="C126" s="0" t="n">
        <v>630</v>
      </c>
      <c r="D126" s="0" t="n">
        <v>1283</v>
      </c>
      <c r="E126" s="0" t="n">
        <f aca="false">C126+D126</f>
        <v>1913</v>
      </c>
    </row>
    <row r="127" customFormat="false" ht="12.75" hidden="false" customHeight="false" outlineLevel="0" collapsed="false">
      <c r="B127" s="0" t="n">
        <v>115</v>
      </c>
      <c r="C127" s="0" t="n">
        <v>287</v>
      </c>
      <c r="D127" s="0" t="n">
        <v>343</v>
      </c>
      <c r="E127" s="0" t="n">
        <f aca="false">C127+D127</f>
        <v>630</v>
      </c>
    </row>
    <row r="128" customFormat="false" ht="12.75" hidden="false" customHeight="false" outlineLevel="0" collapsed="false">
      <c r="B128" s="0" t="n">
        <v>116</v>
      </c>
      <c r="C128" s="0" t="n">
        <v>656</v>
      </c>
      <c r="D128" s="0" t="n">
        <v>1593</v>
      </c>
      <c r="E128" s="0" t="n">
        <f aca="false">C128+D128</f>
        <v>2249</v>
      </c>
    </row>
    <row r="129" customFormat="false" ht="12.75" hidden="false" customHeight="false" outlineLevel="0" collapsed="false">
      <c r="B129" s="0" t="n">
        <v>117</v>
      </c>
      <c r="C129" s="0" t="n">
        <v>365</v>
      </c>
      <c r="D129" s="0" t="n">
        <v>291</v>
      </c>
      <c r="E129" s="0" t="n">
        <f aca="false">C129+D129</f>
        <v>656</v>
      </c>
    </row>
    <row r="130" customFormat="false" ht="12.75" hidden="false" customHeight="false" outlineLevel="0" collapsed="false">
      <c r="B130" s="0" t="n">
        <v>118</v>
      </c>
      <c r="C130" s="0" t="n">
        <v>6568</v>
      </c>
      <c r="D130" s="0" t="n">
        <v>6438</v>
      </c>
      <c r="E130" s="0" t="n">
        <f aca="false">C130+D130</f>
        <v>13006</v>
      </c>
    </row>
    <row r="131" customFormat="false" ht="12.75" hidden="false" customHeight="false" outlineLevel="0" collapsed="false">
      <c r="B131" s="0" t="n">
        <v>119</v>
      </c>
      <c r="C131" s="0" t="n">
        <v>1422</v>
      </c>
      <c r="D131" s="0" t="n">
        <v>888</v>
      </c>
      <c r="E131" s="0" t="n">
        <f aca="false">C131+D131</f>
        <v>2310</v>
      </c>
    </row>
    <row r="132" customFormat="false" ht="12.75" hidden="false" customHeight="false" outlineLevel="0" collapsed="false">
      <c r="B132" s="0" t="n">
        <v>120</v>
      </c>
      <c r="C132" s="0" t="n">
        <v>379</v>
      </c>
      <c r="D132" s="0" t="n">
        <v>509</v>
      </c>
      <c r="E132" s="0" t="n">
        <f aca="false">C132+D132</f>
        <v>888</v>
      </c>
    </row>
    <row r="133" customFormat="false" ht="12.75" hidden="false" customHeight="false" outlineLevel="0" collapsed="false">
      <c r="B133" s="0" t="n">
        <v>121</v>
      </c>
      <c r="C133" s="0" t="n">
        <v>490</v>
      </c>
      <c r="D133" s="0" t="n">
        <v>436</v>
      </c>
      <c r="E133" s="0" t="n">
        <f aca="false">C133+D133</f>
        <v>926</v>
      </c>
    </row>
    <row r="134" customFormat="false" ht="12.75" hidden="false" customHeight="false" outlineLevel="0" collapsed="false">
      <c r="B134" s="0" t="n">
        <v>122</v>
      </c>
      <c r="C134" s="0" t="n">
        <v>5553</v>
      </c>
      <c r="D134" s="0" t="n">
        <v>3879</v>
      </c>
      <c r="E134" s="0" t="n">
        <f aca="false">C134+D134</f>
        <v>9432</v>
      </c>
    </row>
    <row r="135" customFormat="false" ht="12.75" hidden="false" customHeight="false" outlineLevel="0" collapsed="false">
      <c r="B135" s="0" t="n">
        <v>123</v>
      </c>
      <c r="C135" s="0" t="n">
        <v>1968</v>
      </c>
      <c r="D135" s="0" t="n">
        <v>1911</v>
      </c>
      <c r="E135" s="0" t="n">
        <f aca="false">C135+D135</f>
        <v>3879</v>
      </c>
    </row>
    <row r="136" customFormat="false" ht="12.75" hidden="false" customHeight="false" outlineLevel="0" collapsed="false">
      <c r="B136" s="0" t="n">
        <v>124</v>
      </c>
      <c r="C136" s="0" t="n">
        <v>8270</v>
      </c>
      <c r="D136" s="0" t="n">
        <v>7776</v>
      </c>
      <c r="E136" s="0" t="n">
        <f aca="false">C136+D136</f>
        <v>16046</v>
      </c>
    </row>
    <row r="137" customFormat="false" ht="12.75" hidden="false" customHeight="false" outlineLevel="0" collapsed="false">
      <c r="B137" s="0" t="n">
        <v>125</v>
      </c>
      <c r="C137" s="0" t="n">
        <v>24345</v>
      </c>
      <c r="D137" s="0" t="n">
        <v>19629</v>
      </c>
      <c r="E137" s="0" t="n">
        <f aca="false">C137+D137</f>
        <v>43974</v>
      </c>
    </row>
    <row r="138" customFormat="false" ht="12.75" hidden="false" customHeight="false" outlineLevel="0" collapsed="false">
      <c r="B138" s="0" t="n">
        <v>126</v>
      </c>
      <c r="C138" s="0" t="n">
        <v>4058</v>
      </c>
      <c r="D138" s="0" t="n">
        <v>2562</v>
      </c>
      <c r="E138" s="0" t="n">
        <f aca="false">C138+D138</f>
        <v>6620</v>
      </c>
    </row>
    <row r="139" customFormat="false" ht="12.75" hidden="false" customHeight="false" outlineLevel="0" collapsed="false">
      <c r="B139" s="0" t="n">
        <v>127</v>
      </c>
      <c r="C139" s="0" t="n">
        <v>446</v>
      </c>
      <c r="D139" s="0" t="n">
        <v>300</v>
      </c>
      <c r="E139" s="0" t="n">
        <f aca="false">C139+D139</f>
        <v>746</v>
      </c>
    </row>
    <row r="140" customFormat="false" ht="12.75" hidden="false" customHeight="false" outlineLevel="0" collapsed="false">
      <c r="B140" s="0" t="n">
        <v>128</v>
      </c>
      <c r="C140" s="0" t="n">
        <v>974</v>
      </c>
      <c r="D140" s="0" t="n">
        <v>549</v>
      </c>
      <c r="E140" s="0" t="n">
        <f aca="false">C140+D140</f>
        <v>1523</v>
      </c>
    </row>
    <row r="141" customFormat="false" ht="12.75" hidden="false" customHeight="false" outlineLevel="0" collapsed="false">
      <c r="B141" s="0" t="n">
        <v>129</v>
      </c>
      <c r="C141" s="0" t="n">
        <v>336</v>
      </c>
      <c r="D141" s="0" t="n">
        <v>213</v>
      </c>
      <c r="E141" s="0" t="n">
        <f aca="false">C141+D141</f>
        <v>549</v>
      </c>
    </row>
    <row r="142" customFormat="false" ht="12.75" hidden="false" customHeight="false" outlineLevel="0" collapsed="false">
      <c r="B142" s="0" t="n">
        <v>130</v>
      </c>
      <c r="C142" s="0" t="n">
        <v>846</v>
      </c>
      <c r="D142" s="0" t="n">
        <v>1160</v>
      </c>
      <c r="E142" s="0" t="n">
        <f aca="false">C142+D142</f>
        <v>2006</v>
      </c>
    </row>
    <row r="143" customFormat="false" ht="12.75" hidden="false" customHeight="false" outlineLevel="0" collapsed="false">
      <c r="B143" s="0" t="n">
        <v>131</v>
      </c>
      <c r="C143" s="0" t="n">
        <v>514</v>
      </c>
      <c r="D143" s="0" t="n">
        <v>332</v>
      </c>
      <c r="E143" s="0" t="n">
        <f aca="false">C143+D143</f>
        <v>846</v>
      </c>
    </row>
    <row r="144" customFormat="false" ht="12.75" hidden="false" customHeight="false" outlineLevel="0" collapsed="false">
      <c r="B144" s="0" t="n">
        <v>132</v>
      </c>
      <c r="C144" s="0" t="n">
        <v>6013</v>
      </c>
      <c r="D144" s="0" t="n">
        <v>3320</v>
      </c>
      <c r="E144" s="0" t="n">
        <f aca="false">C144+D144</f>
        <v>9333</v>
      </c>
    </row>
    <row r="145" customFormat="false" ht="12.75" hidden="false" customHeight="false" outlineLevel="0" collapsed="false">
      <c r="B145" s="0" t="n">
        <v>133</v>
      </c>
      <c r="C145" s="0" t="n">
        <v>1888</v>
      </c>
      <c r="D145" s="0" t="n">
        <v>1432</v>
      </c>
      <c r="E145" s="0" t="n">
        <f aca="false">C145+D145</f>
        <v>3320</v>
      </c>
    </row>
    <row r="146" customFormat="false" ht="12.75" hidden="false" customHeight="false" outlineLevel="0" collapsed="false">
      <c r="B146" s="0" t="n">
        <v>134</v>
      </c>
      <c r="C146" s="0" t="n">
        <v>791</v>
      </c>
      <c r="D146" s="0" t="n">
        <v>641</v>
      </c>
      <c r="E146" s="0" t="n">
        <f aca="false">C146+D146</f>
        <v>1432</v>
      </c>
    </row>
    <row r="147" customFormat="false" ht="12.75" hidden="false" customHeight="false" outlineLevel="0" collapsed="false">
      <c r="B147" s="0" t="n">
        <v>135</v>
      </c>
      <c r="C147" s="0" t="n">
        <v>831</v>
      </c>
      <c r="D147" s="0" t="n">
        <v>1299</v>
      </c>
      <c r="E147" s="0" t="n">
        <f aca="false">C147+D147</f>
        <v>2130</v>
      </c>
    </row>
    <row r="148" customFormat="false" ht="12.75" hidden="false" customHeight="false" outlineLevel="0" collapsed="false">
      <c r="B148" s="0" t="n">
        <v>136</v>
      </c>
      <c r="C148" s="0" t="n">
        <v>11083</v>
      </c>
      <c r="D148" s="0" t="n">
        <v>8546</v>
      </c>
      <c r="E148" s="0" t="n">
        <f aca="false">C148+D148</f>
        <v>19629</v>
      </c>
    </row>
    <row r="149" customFormat="false" ht="12.75" hidden="false" customHeight="false" outlineLevel="0" collapsed="false">
      <c r="B149" s="0" t="n">
        <v>137</v>
      </c>
      <c r="C149" s="0" t="n">
        <v>251</v>
      </c>
      <c r="D149" s="0" t="n">
        <v>284</v>
      </c>
      <c r="E149" s="0" t="n">
        <f aca="false">C149+D149</f>
        <v>535</v>
      </c>
    </row>
    <row r="150" customFormat="false" ht="12.75" hidden="false" customHeight="false" outlineLevel="0" collapsed="false">
      <c r="B150" s="0" t="n">
        <v>138</v>
      </c>
      <c r="C150" s="0" t="n">
        <v>236</v>
      </c>
      <c r="D150" s="0" t="n">
        <v>397</v>
      </c>
      <c r="E150" s="0" t="n">
        <f aca="false">C150+D150</f>
        <v>633</v>
      </c>
    </row>
    <row r="151" customFormat="false" ht="12.75" hidden="false" customHeight="false" outlineLevel="0" collapsed="false">
      <c r="B151" s="0" t="n">
        <v>139</v>
      </c>
      <c r="C151" s="0" t="n">
        <v>1074</v>
      </c>
      <c r="D151" s="0" t="n">
        <v>814</v>
      </c>
      <c r="E151" s="0" t="n">
        <f aca="false">C151+D151</f>
        <v>1888</v>
      </c>
    </row>
    <row r="152" customFormat="false" ht="12.75" hidden="false" customHeight="false" outlineLevel="0" collapsed="false">
      <c r="B152" s="0" t="n">
        <v>140</v>
      </c>
      <c r="C152" s="0" t="n">
        <v>541</v>
      </c>
      <c r="D152" s="0" t="n">
        <v>273</v>
      </c>
      <c r="E152" s="0" t="n">
        <f aca="false">C152+D152</f>
        <v>814</v>
      </c>
    </row>
    <row r="153" customFormat="false" ht="12.75" hidden="false" customHeight="false" outlineLevel="0" collapsed="false">
      <c r="B153" s="0" t="n">
        <v>141</v>
      </c>
      <c r="C153" s="0" t="n">
        <v>3168</v>
      </c>
      <c r="D153" s="0" t="n">
        <v>1813</v>
      </c>
      <c r="E153" s="0" t="n">
        <f aca="false">C153+D153</f>
        <v>4981</v>
      </c>
    </row>
    <row r="154" customFormat="false" ht="12.75" hidden="false" customHeight="false" outlineLevel="0" collapsed="false">
      <c r="B154" s="0" t="n">
        <v>142</v>
      </c>
      <c r="C154" s="0" t="n">
        <v>1061</v>
      </c>
      <c r="D154" s="0" t="n">
        <v>752</v>
      </c>
      <c r="E154" s="0" t="n">
        <f aca="false">C154+D154</f>
        <v>1813</v>
      </c>
    </row>
    <row r="155" customFormat="false" ht="12.75" hidden="false" customHeight="false" outlineLevel="0" collapsed="false">
      <c r="B155" s="0" t="n">
        <v>143</v>
      </c>
      <c r="C155" s="0" t="n">
        <v>453</v>
      </c>
      <c r="D155" s="0" t="n">
        <v>299</v>
      </c>
      <c r="E155" s="0" t="n">
        <f aca="false">C155+D155</f>
        <v>752</v>
      </c>
    </row>
    <row r="156" customFormat="false" ht="12.75" hidden="false" customHeight="false" outlineLevel="0" collapsed="false">
      <c r="B156" s="0" t="n">
        <v>144</v>
      </c>
      <c r="C156" s="0" t="n">
        <v>1266</v>
      </c>
      <c r="D156" s="0" t="n">
        <v>1296</v>
      </c>
      <c r="E156" s="0" t="n">
        <f aca="false">C156+D156</f>
        <v>2562</v>
      </c>
    </row>
    <row r="157" customFormat="false" ht="12.75" hidden="false" customHeight="false" outlineLevel="0" collapsed="false">
      <c r="B157" s="0" t="n">
        <v>145</v>
      </c>
      <c r="C157" s="0" t="n">
        <v>12192</v>
      </c>
      <c r="D157" s="0" t="n">
        <v>15298</v>
      </c>
      <c r="E157" s="0" t="n">
        <f aca="false">C157+D157</f>
        <v>27490</v>
      </c>
    </row>
    <row r="158" customFormat="false" ht="12.75" hidden="false" customHeight="false" outlineLevel="0" collapsed="false">
      <c r="B158" s="0" t="n">
        <v>146</v>
      </c>
      <c r="C158" s="0" t="n">
        <v>905</v>
      </c>
      <c r="D158" s="0" t="n">
        <v>1063</v>
      </c>
      <c r="E158" s="0" t="n">
        <f aca="false">C158+D158</f>
        <v>1968</v>
      </c>
    </row>
    <row r="159" customFormat="false" ht="12.75" hidden="false" customHeight="false" outlineLevel="0" collapsed="false">
      <c r="B159" s="0" t="n">
        <v>147</v>
      </c>
      <c r="C159" s="0" t="n">
        <v>727</v>
      </c>
      <c r="D159" s="0" t="n">
        <v>1336</v>
      </c>
      <c r="E159" s="0" t="n">
        <f aca="false">C159+D159</f>
        <v>2063</v>
      </c>
    </row>
    <row r="160" customFormat="false" ht="12.75" hidden="false" customHeight="false" outlineLevel="0" collapsed="false">
      <c r="B160" s="0" t="n">
        <v>148</v>
      </c>
      <c r="C160" s="0" t="n">
        <v>306</v>
      </c>
      <c r="D160" s="0" t="n">
        <v>421</v>
      </c>
      <c r="E160" s="0" t="n">
        <f aca="false">C160+D160</f>
        <v>727</v>
      </c>
    </row>
    <row r="161" customFormat="false" ht="12.75" hidden="false" customHeight="false" outlineLevel="0" collapsed="false">
      <c r="B161" s="0" t="n">
        <v>149</v>
      </c>
      <c r="C161" s="0" t="n">
        <v>12007</v>
      </c>
      <c r="D161" s="0" t="n">
        <v>22755</v>
      </c>
      <c r="E161" s="0" t="n">
        <f aca="false">C161+D161</f>
        <v>34762</v>
      </c>
    </row>
    <row r="162" customFormat="false" ht="12.75" hidden="false" customHeight="false" outlineLevel="0" collapsed="false">
      <c r="B162" s="0" t="n">
        <v>150</v>
      </c>
      <c r="C162" s="0" t="n">
        <v>5879</v>
      </c>
      <c r="D162" s="0" t="n">
        <v>6128</v>
      </c>
      <c r="E162" s="0" t="n">
        <f aca="false">C162+D162</f>
        <v>12007</v>
      </c>
    </row>
    <row r="163" customFormat="false" ht="12.75" hidden="false" customHeight="false" outlineLevel="0" collapsed="false">
      <c r="B163" s="0" t="n">
        <v>151</v>
      </c>
      <c r="C163" s="0" t="n">
        <v>2553</v>
      </c>
      <c r="D163" s="0" t="n">
        <v>3326</v>
      </c>
      <c r="E163" s="0" t="n">
        <f aca="false">C163+D163</f>
        <v>5879</v>
      </c>
    </row>
    <row r="164" customFormat="false" ht="12.75" hidden="false" customHeight="false" outlineLevel="0" collapsed="false">
      <c r="B164" s="0" t="n">
        <v>152</v>
      </c>
      <c r="C164" s="0" t="n">
        <v>897</v>
      </c>
      <c r="D164" s="0" t="n">
        <v>1656</v>
      </c>
      <c r="E164" s="0" t="n">
        <f aca="false">C164+D164</f>
        <v>2553</v>
      </c>
    </row>
    <row r="165" customFormat="false" ht="12.75" hidden="false" customHeight="false" outlineLevel="0" collapsed="false">
      <c r="B165" s="0" t="n">
        <v>153</v>
      </c>
      <c r="C165" s="0" t="n">
        <v>423</v>
      </c>
      <c r="D165" s="0" t="n">
        <v>474</v>
      </c>
      <c r="E165" s="0" t="n">
        <f aca="false">C165+D165</f>
        <v>897</v>
      </c>
    </row>
    <row r="166" customFormat="false" ht="12.75" hidden="false" customHeight="false" outlineLevel="0" collapsed="false">
      <c r="B166" s="0" t="n">
        <v>154</v>
      </c>
      <c r="C166" s="0" t="n">
        <v>467</v>
      </c>
      <c r="D166" s="0" t="n">
        <v>385</v>
      </c>
      <c r="E166" s="0" t="n">
        <f aca="false">C166+D166</f>
        <v>852</v>
      </c>
    </row>
    <row r="167" customFormat="false" ht="12.75" hidden="false" customHeight="false" outlineLevel="0" collapsed="false">
      <c r="B167" s="0" t="n">
        <v>155</v>
      </c>
      <c r="C167" s="0" t="n">
        <v>3120</v>
      </c>
      <c r="D167" s="0" t="n">
        <v>3307</v>
      </c>
      <c r="E167" s="0" t="n">
        <f aca="false">C167+D167</f>
        <v>6427</v>
      </c>
    </row>
    <row r="168" customFormat="false" ht="12.75" hidden="false" customHeight="false" outlineLevel="0" collapsed="false">
      <c r="B168" s="0" t="n">
        <v>156</v>
      </c>
      <c r="C168" s="0" t="n">
        <v>8077</v>
      </c>
      <c r="D168" s="0" t="n">
        <v>8633</v>
      </c>
      <c r="E168" s="0" t="n">
        <f aca="false">C168+D168</f>
        <v>16710</v>
      </c>
    </row>
    <row r="169" customFormat="false" ht="12.75" hidden="false" customHeight="false" outlineLevel="0" collapsed="false">
      <c r="B169" s="0" t="n">
        <v>157</v>
      </c>
      <c r="C169" s="0" t="n">
        <v>249</v>
      </c>
      <c r="D169" s="0" t="n">
        <v>421</v>
      </c>
      <c r="E169" s="0" t="n">
        <f aca="false">C169+D169</f>
        <v>670</v>
      </c>
    </row>
    <row r="170" customFormat="false" ht="12.75" hidden="false" customHeight="false" outlineLevel="0" collapsed="false">
      <c r="B170" s="0" t="n">
        <v>158</v>
      </c>
      <c r="C170" s="0" t="n">
        <v>3438</v>
      </c>
      <c r="D170" s="0" t="n">
        <v>3000</v>
      </c>
      <c r="E170" s="0" t="n">
        <f aca="false">C170+D170</f>
        <v>6438</v>
      </c>
    </row>
    <row r="171" customFormat="false" ht="12.75" hidden="false" customHeight="false" outlineLevel="0" collapsed="false">
      <c r="B171" s="0" t="n">
        <v>159</v>
      </c>
      <c r="C171" s="0" t="n">
        <v>3327</v>
      </c>
      <c r="D171" s="0" t="n">
        <v>2801</v>
      </c>
      <c r="E171" s="0" t="n">
        <f aca="false">C171+D171</f>
        <v>6128</v>
      </c>
    </row>
    <row r="172" customFormat="false" ht="12.75" hidden="false" customHeight="false" outlineLevel="0" collapsed="false">
      <c r="B172" s="0" t="n">
        <v>160</v>
      </c>
      <c r="C172" s="0" t="n">
        <v>247</v>
      </c>
      <c r="D172" s="0" t="n">
        <v>394</v>
      </c>
      <c r="E172" s="0" t="n">
        <f aca="false">C172+D172</f>
        <v>641</v>
      </c>
    </row>
    <row r="173" customFormat="false" ht="12.75" hidden="false" customHeight="false" outlineLevel="0" collapsed="false">
      <c r="B173" s="0" t="n">
        <v>161</v>
      </c>
      <c r="C173" s="0" t="n">
        <v>403</v>
      </c>
      <c r="D173" s="0" t="n">
        <v>275</v>
      </c>
      <c r="E173" s="0" t="n">
        <f aca="false">C173+D173</f>
        <v>678</v>
      </c>
    </row>
    <row r="174" customFormat="false" ht="12.75" hidden="false" customHeight="false" outlineLevel="0" collapsed="false">
      <c r="B174" s="0" t="n">
        <v>162</v>
      </c>
      <c r="C174" s="0" t="n">
        <v>1889</v>
      </c>
      <c r="D174" s="0" t="n">
        <v>1111</v>
      </c>
      <c r="E174" s="0" t="n">
        <f aca="false">C174+D174</f>
        <v>3000</v>
      </c>
    </row>
    <row r="175" customFormat="false" ht="12.75" hidden="false" customHeight="false" outlineLevel="0" collapsed="false">
      <c r="B175" s="0" t="n">
        <v>163</v>
      </c>
      <c r="C175" s="0" t="n">
        <v>707</v>
      </c>
      <c r="D175" s="0" t="n">
        <v>404</v>
      </c>
      <c r="E175" s="0" t="n">
        <f aca="false">C175+D175</f>
        <v>1111</v>
      </c>
    </row>
    <row r="176" customFormat="false" ht="12.75" hidden="false" customHeight="false" outlineLevel="0" collapsed="false">
      <c r="B176" s="0" t="n">
        <v>164</v>
      </c>
      <c r="C176" s="0" t="n">
        <v>5866</v>
      </c>
      <c r="D176" s="0" t="n">
        <v>5797</v>
      </c>
      <c r="E176" s="0" t="n">
        <f aca="false">C176+D176</f>
        <v>11663</v>
      </c>
    </row>
    <row r="177" customFormat="false" ht="12.75" hidden="false" customHeight="false" outlineLevel="0" collapsed="false">
      <c r="B177" s="0" t="n">
        <v>165</v>
      </c>
      <c r="C177" s="0" t="n">
        <v>830</v>
      </c>
      <c r="D177" s="0" t="n">
        <v>975</v>
      </c>
      <c r="E177" s="0" t="n">
        <f aca="false">C177+D177</f>
        <v>1805</v>
      </c>
    </row>
    <row r="178" customFormat="false" ht="12.75" hidden="false" customHeight="false" outlineLevel="0" collapsed="false">
      <c r="B178" s="0" t="n">
        <v>166</v>
      </c>
      <c r="C178" s="0" t="n">
        <v>556</v>
      </c>
      <c r="D178" s="0" t="n">
        <v>505</v>
      </c>
      <c r="E178" s="0" t="n">
        <f aca="false">C178+D178</f>
        <v>1061</v>
      </c>
    </row>
    <row r="179" customFormat="false" ht="12.75" hidden="false" customHeight="false" outlineLevel="0" collapsed="false">
      <c r="B179" s="0" t="n">
        <v>167</v>
      </c>
      <c r="C179" s="0" t="n">
        <v>603</v>
      </c>
      <c r="D179" s="0" t="n">
        <v>543</v>
      </c>
      <c r="E179" s="0" t="n">
        <f aca="false">C179+D179</f>
        <v>1146</v>
      </c>
    </row>
    <row r="180" customFormat="false" ht="12.75" hidden="false" customHeight="false" outlineLevel="0" collapsed="false">
      <c r="B180" s="0" t="n">
        <v>168</v>
      </c>
      <c r="C180" s="0" t="n">
        <v>918</v>
      </c>
      <c r="D180" s="0" t="n">
        <v>993</v>
      </c>
      <c r="E180" s="0" t="n">
        <f aca="false">C180+D180</f>
        <v>1911</v>
      </c>
    </row>
    <row r="181" customFormat="false" ht="12.75" hidden="false" customHeight="false" outlineLevel="0" collapsed="false">
      <c r="B181" s="0" t="n">
        <v>169</v>
      </c>
      <c r="C181" s="0" t="n">
        <v>464</v>
      </c>
      <c r="D181" s="0" t="n">
        <v>749</v>
      </c>
      <c r="E181" s="0" t="n">
        <f aca="false">C181+D181</f>
        <v>1213</v>
      </c>
    </row>
    <row r="182" customFormat="false" ht="12.75" hidden="false" customHeight="false" outlineLevel="0" collapsed="false">
      <c r="B182" s="0" t="n">
        <v>170</v>
      </c>
      <c r="C182" s="0" t="n">
        <v>941</v>
      </c>
      <c r="D182" s="0" t="n">
        <v>1101</v>
      </c>
      <c r="E182" s="0" t="n">
        <f aca="false">C182+D182</f>
        <v>2042</v>
      </c>
    </row>
    <row r="183" customFormat="false" ht="12.75" hidden="false" customHeight="false" outlineLevel="0" collapsed="false">
      <c r="B183" s="0" t="n">
        <v>171</v>
      </c>
      <c r="C183" s="0" t="n">
        <v>602</v>
      </c>
      <c r="D183" s="0" t="n">
        <v>461</v>
      </c>
      <c r="E183" s="0" t="n">
        <f aca="false">C183+D183</f>
        <v>1063</v>
      </c>
    </row>
    <row r="184" customFormat="false" ht="12.75" hidden="false" customHeight="false" outlineLevel="0" collapsed="false">
      <c r="B184" s="0" t="n">
        <v>172</v>
      </c>
      <c r="C184" s="0" t="n">
        <v>1569112</v>
      </c>
      <c r="D184" s="0" t="n">
        <v>1695229</v>
      </c>
      <c r="E184" s="0" t="n">
        <f aca="false">C184+D184</f>
        <v>3264341</v>
      </c>
    </row>
    <row r="185" customFormat="false" ht="12.75" hidden="false" customHeight="false" outlineLevel="0" collapsed="false">
      <c r="B185" s="0" t="n">
        <v>173</v>
      </c>
      <c r="C185" s="0" t="n">
        <v>508</v>
      </c>
      <c r="D185" s="0" t="n">
        <v>528</v>
      </c>
      <c r="E185" s="0" t="n">
        <f aca="false">C185+D185</f>
        <v>1036</v>
      </c>
    </row>
    <row r="186" customFormat="false" ht="12.75" hidden="false" customHeight="false" outlineLevel="0" collapsed="false">
      <c r="B186" s="0" t="n">
        <v>174</v>
      </c>
      <c r="C186" s="0" t="n">
        <v>649</v>
      </c>
      <c r="D186" s="0" t="n">
        <v>617</v>
      </c>
      <c r="E186" s="0" t="n">
        <f aca="false">C186+D186</f>
        <v>1266</v>
      </c>
    </row>
    <row r="187" customFormat="false" ht="12.75" hidden="false" customHeight="false" outlineLevel="0" collapsed="false">
      <c r="B187" s="0" t="n">
        <v>175</v>
      </c>
      <c r="C187" s="0" t="n">
        <v>382</v>
      </c>
      <c r="D187" s="0" t="n">
        <v>448</v>
      </c>
      <c r="E187" s="0" t="n">
        <f aca="false">C187+D187</f>
        <v>830</v>
      </c>
    </row>
    <row r="188" customFormat="false" ht="12.75" hidden="false" customHeight="false" outlineLevel="0" collapsed="false">
      <c r="B188" s="0" t="n">
        <v>176</v>
      </c>
      <c r="C188" s="0" t="n">
        <v>400</v>
      </c>
      <c r="D188" s="0" t="n">
        <v>431</v>
      </c>
      <c r="E188" s="0" t="n">
        <f aca="false">C188+D188</f>
        <v>831</v>
      </c>
    </row>
    <row r="189" customFormat="false" ht="12.75" hidden="false" customHeight="false" outlineLevel="0" collapsed="false">
      <c r="B189" s="0" t="n">
        <v>177</v>
      </c>
      <c r="C189" s="0" t="n">
        <v>3827</v>
      </c>
      <c r="D189" s="0" t="n">
        <v>3949</v>
      </c>
      <c r="E189" s="0" t="n">
        <f aca="false">C189+D189</f>
        <v>7776</v>
      </c>
    </row>
    <row r="190" customFormat="false" ht="12.75" hidden="false" customHeight="false" outlineLevel="0" collapsed="false">
      <c r="B190" s="0" t="n">
        <v>178</v>
      </c>
      <c r="C190" s="0" t="n">
        <v>2172</v>
      </c>
      <c r="D190" s="0" t="n">
        <v>1777</v>
      </c>
      <c r="E190" s="0" t="n">
        <f aca="false">C190+D190</f>
        <v>3949</v>
      </c>
    </row>
    <row r="191" customFormat="false" ht="12.75" hidden="false" customHeight="false" outlineLevel="0" collapsed="false">
      <c r="B191" s="0" t="n">
        <v>179</v>
      </c>
      <c r="C191" s="0" t="n">
        <v>19533</v>
      </c>
      <c r="D191" s="0" t="n">
        <v>15663</v>
      </c>
      <c r="E191" s="0" t="n">
        <f aca="false">C191+D191</f>
        <v>35196</v>
      </c>
    </row>
    <row r="192" customFormat="false" ht="12.75" hidden="false" customHeight="false" outlineLevel="0" collapsed="false">
      <c r="B192" s="0" t="n">
        <v>180</v>
      </c>
      <c r="C192" s="0" t="n">
        <v>16622</v>
      </c>
      <c r="D192" s="0" t="n">
        <v>14456</v>
      </c>
      <c r="E192" s="0" t="n">
        <f aca="false">C192+D192</f>
        <v>31078</v>
      </c>
    </row>
    <row r="193" customFormat="false" ht="12.75" hidden="false" customHeight="false" outlineLevel="0" collapsed="false">
      <c r="B193" s="0" t="n">
        <v>181</v>
      </c>
      <c r="C193" s="0" t="n">
        <v>341</v>
      </c>
      <c r="D193" s="0" t="n">
        <v>168</v>
      </c>
      <c r="E193" s="0" t="n">
        <f aca="false">C193+D193</f>
        <v>509</v>
      </c>
    </row>
    <row r="194" customFormat="false" ht="12.75" hidden="false" customHeight="false" outlineLevel="0" collapsed="false">
      <c r="B194" s="0" t="n">
        <v>182</v>
      </c>
      <c r="C194" s="0" t="n">
        <v>4235</v>
      </c>
      <c r="D194" s="0" t="n">
        <v>4311</v>
      </c>
      <c r="E194" s="0" t="n">
        <f aca="false">C194+D194</f>
        <v>8546</v>
      </c>
    </row>
    <row r="195" customFormat="false" ht="12.75" hidden="false" customHeight="false" outlineLevel="0" collapsed="false">
      <c r="B195" s="0" t="n">
        <v>183</v>
      </c>
      <c r="C195" s="0" t="n">
        <v>1646</v>
      </c>
      <c r="D195" s="0" t="n">
        <v>1155</v>
      </c>
      <c r="E195" s="0" t="n">
        <f aca="false">C195+D195</f>
        <v>2801</v>
      </c>
    </row>
    <row r="196" customFormat="false" ht="12.75" hidden="false" customHeight="false" outlineLevel="0" collapsed="false">
      <c r="B196" s="0" t="n">
        <v>184</v>
      </c>
      <c r="C196" s="0" t="n">
        <v>697</v>
      </c>
      <c r="D196" s="0" t="n">
        <v>458</v>
      </c>
      <c r="E196" s="0" t="n">
        <f aca="false">C196+D196</f>
        <v>1155</v>
      </c>
    </row>
    <row r="197" customFormat="false" ht="12.75" hidden="false" customHeight="false" outlineLevel="0" collapsed="false">
      <c r="B197" s="0" t="n">
        <v>185</v>
      </c>
      <c r="C197" s="0" t="n">
        <v>283</v>
      </c>
      <c r="D197" s="0" t="n">
        <v>231</v>
      </c>
      <c r="E197" s="0" t="n">
        <f aca="false">C197+D197</f>
        <v>514</v>
      </c>
    </row>
    <row r="198" customFormat="false" ht="12.75" hidden="false" customHeight="false" outlineLevel="0" collapsed="false">
      <c r="B198" s="0" t="n">
        <v>186</v>
      </c>
      <c r="C198" s="0" t="n">
        <v>411</v>
      </c>
      <c r="D198" s="0" t="n">
        <v>550</v>
      </c>
      <c r="E198" s="0" t="n">
        <f aca="false">C198+D198</f>
        <v>961</v>
      </c>
    </row>
    <row r="199" customFormat="false" ht="12.75" hidden="false" customHeight="false" outlineLevel="0" collapsed="false">
      <c r="B199" s="0" t="n">
        <v>187</v>
      </c>
      <c r="C199" s="0" t="n">
        <v>643</v>
      </c>
      <c r="D199" s="0" t="n">
        <v>920</v>
      </c>
      <c r="E199" s="0" t="n">
        <f aca="false">C199+D199</f>
        <v>1563</v>
      </c>
    </row>
    <row r="200" customFormat="false" ht="12.75" hidden="false" customHeight="false" outlineLevel="0" collapsed="false">
      <c r="B200" s="0" t="n">
        <v>188</v>
      </c>
      <c r="C200" s="0" t="n">
        <v>529</v>
      </c>
      <c r="D200" s="0" t="n">
        <v>505</v>
      </c>
      <c r="E200" s="0" t="n">
        <f aca="false">C200+D200</f>
        <v>1034</v>
      </c>
    </row>
    <row r="201" customFormat="false" ht="12.75" hidden="false" customHeight="false" outlineLevel="0" collapsed="false">
      <c r="B201" s="0" t="n">
        <v>189</v>
      </c>
      <c r="C201" s="0" t="n">
        <v>3403</v>
      </c>
      <c r="D201" s="0" t="n">
        <v>3165</v>
      </c>
      <c r="E201" s="0" t="n">
        <f aca="false">C201+D201</f>
        <v>6568</v>
      </c>
    </row>
    <row r="202" customFormat="false" ht="12.75" hidden="false" customHeight="false" outlineLevel="0" collapsed="false">
      <c r="B202" s="0" t="n">
        <v>190</v>
      </c>
      <c r="C202" s="0" t="n">
        <v>757</v>
      </c>
      <c r="D202" s="0" t="n">
        <v>662</v>
      </c>
      <c r="E202" s="0" t="n">
        <f aca="false">C202+D202</f>
        <v>1419</v>
      </c>
    </row>
    <row r="203" customFormat="false" ht="12.75" hidden="false" customHeight="false" outlineLevel="0" collapsed="false">
      <c r="B203" s="0" t="n">
        <v>191</v>
      </c>
      <c r="C203" s="0" t="n">
        <v>280</v>
      </c>
      <c r="D203" s="0" t="n">
        <v>225</v>
      </c>
      <c r="E203" s="0" t="n">
        <f aca="false">C203+D203</f>
        <v>505</v>
      </c>
    </row>
    <row r="204" customFormat="false" ht="12.75" hidden="false" customHeight="false" outlineLevel="0" collapsed="false">
      <c r="B204" s="0" t="n">
        <v>192</v>
      </c>
      <c r="C204" s="0" t="n">
        <v>7864</v>
      </c>
      <c r="D204" s="0" t="n">
        <v>7434</v>
      </c>
      <c r="E204" s="0" t="n">
        <f aca="false">C204+D204</f>
        <v>15298</v>
      </c>
    </row>
    <row r="205" customFormat="false" ht="12.75" hidden="false" customHeight="false" outlineLevel="0" collapsed="false">
      <c r="B205" s="0" t="n">
        <v>193</v>
      </c>
      <c r="C205" s="0" t="n">
        <v>261</v>
      </c>
      <c r="D205" s="0" t="n">
        <v>261</v>
      </c>
      <c r="E205" s="0" t="n">
        <f aca="false">C205+D205</f>
        <v>522</v>
      </c>
    </row>
    <row r="206" customFormat="false" ht="12.75" hidden="false" customHeight="false" outlineLevel="0" collapsed="false">
      <c r="B206" s="0" t="n">
        <v>194</v>
      </c>
      <c r="C206" s="0" t="n">
        <v>1264</v>
      </c>
      <c r="D206" s="0" t="n">
        <v>1214</v>
      </c>
      <c r="E206" s="0" t="n">
        <f aca="false">C206+D206</f>
        <v>2478</v>
      </c>
    </row>
    <row r="207" customFormat="false" ht="12.75" hidden="false" customHeight="false" outlineLevel="0" collapsed="false">
      <c r="B207" s="0" t="n">
        <v>195</v>
      </c>
      <c r="C207" s="0" t="n">
        <v>268</v>
      </c>
      <c r="D207" s="0" t="n">
        <v>240</v>
      </c>
      <c r="E207" s="0" t="n">
        <f aca="false">C207+D207</f>
        <v>508</v>
      </c>
    </row>
    <row r="208" customFormat="false" ht="12.75" hidden="false" customHeight="false" outlineLevel="0" collapsed="false">
      <c r="B208" s="0" t="n">
        <v>196</v>
      </c>
      <c r="C208" s="0" t="n">
        <v>1144</v>
      </c>
      <c r="D208" s="0" t="n">
        <v>1511</v>
      </c>
      <c r="E208" s="0" t="n">
        <f aca="false">C208+D208</f>
        <v>2655</v>
      </c>
    </row>
    <row r="209" customFormat="false" ht="12.75" hidden="false" customHeight="false" outlineLevel="0" collapsed="false">
      <c r="B209" s="0" t="n">
        <v>197</v>
      </c>
      <c r="C209" s="0" t="n">
        <v>546</v>
      </c>
      <c r="D209" s="0" t="n">
        <v>584</v>
      </c>
      <c r="E209" s="0" t="n">
        <f aca="false">C209+D209</f>
        <v>1130</v>
      </c>
    </row>
    <row r="210" customFormat="false" ht="12.75" hidden="false" customHeight="false" outlineLevel="0" collapsed="false">
      <c r="B210" s="0" t="n">
        <v>198</v>
      </c>
      <c r="C210" s="0" t="n">
        <v>5004</v>
      </c>
      <c r="D210" s="0" t="n">
        <v>6079</v>
      </c>
      <c r="E210" s="0" t="n">
        <f aca="false">C210+D210</f>
        <v>11083</v>
      </c>
    </row>
    <row r="211" customFormat="false" ht="12.75" hidden="false" customHeight="false" outlineLevel="0" collapsed="false">
      <c r="B211" s="0" t="n">
        <v>199</v>
      </c>
      <c r="C211" s="0" t="n">
        <v>2703</v>
      </c>
      <c r="D211" s="0" t="n">
        <v>2301</v>
      </c>
      <c r="E211" s="0" t="n">
        <f aca="false">C211+D211</f>
        <v>5004</v>
      </c>
    </row>
    <row r="212" customFormat="false" ht="12.75" hidden="false" customHeight="false" outlineLevel="0" collapsed="false">
      <c r="B212" s="0" t="n">
        <v>200</v>
      </c>
      <c r="C212" s="0" t="n">
        <v>885</v>
      </c>
      <c r="D212" s="0" t="n">
        <v>1416</v>
      </c>
      <c r="E212" s="0" t="n">
        <f aca="false">C212+D212</f>
        <v>2301</v>
      </c>
    </row>
    <row r="213" customFormat="false" ht="12.75" hidden="false" customHeight="false" outlineLevel="0" collapsed="false">
      <c r="B213" s="0" t="n">
        <v>201</v>
      </c>
      <c r="C213" s="0" t="n">
        <v>349</v>
      </c>
      <c r="D213" s="0" t="n">
        <v>536</v>
      </c>
      <c r="E213" s="0" t="n">
        <f aca="false">C213+D213</f>
        <v>885</v>
      </c>
    </row>
    <row r="214" customFormat="false" ht="12.75" hidden="false" customHeight="false" outlineLevel="0" collapsed="false">
      <c r="B214" s="0" t="n">
        <v>202</v>
      </c>
      <c r="C214" s="0" t="n">
        <v>1833</v>
      </c>
      <c r="D214" s="0" t="n">
        <v>1287</v>
      </c>
      <c r="E214" s="0" t="n">
        <f aca="false">C214+D214</f>
        <v>3120</v>
      </c>
    </row>
    <row r="215" customFormat="false" ht="12.75" hidden="false" customHeight="false" outlineLevel="0" collapsed="false">
      <c r="B215" s="0" t="n">
        <v>203</v>
      </c>
      <c r="C215" s="0" t="n">
        <v>626</v>
      </c>
      <c r="D215" s="0" t="n">
        <v>661</v>
      </c>
      <c r="E215" s="0" t="n">
        <f aca="false">C215+D215</f>
        <v>1287</v>
      </c>
    </row>
    <row r="216" customFormat="false" ht="12.75" hidden="false" customHeight="false" outlineLevel="0" collapsed="false">
      <c r="B216" s="0" t="n">
        <v>204</v>
      </c>
      <c r="C216" s="0" t="n">
        <v>3356</v>
      </c>
      <c r="D216" s="0" t="n">
        <v>2441</v>
      </c>
      <c r="E216" s="0" t="n">
        <f aca="false">C216+D216</f>
        <v>5797</v>
      </c>
    </row>
    <row r="217" customFormat="false" ht="12.75" hidden="false" customHeight="false" outlineLevel="0" collapsed="false">
      <c r="B217" s="0" t="n">
        <v>205</v>
      </c>
      <c r="C217" s="0" t="n">
        <v>368</v>
      </c>
      <c r="D217" s="0" t="n">
        <v>175</v>
      </c>
      <c r="E217" s="0" t="n">
        <f aca="false">C217+D217</f>
        <v>543</v>
      </c>
    </row>
    <row r="218" customFormat="false" ht="12.75" hidden="false" customHeight="false" outlineLevel="0" collapsed="false">
      <c r="B218" s="0" t="n">
        <v>206</v>
      </c>
      <c r="C218" s="0" t="n">
        <v>7871</v>
      </c>
      <c r="D218" s="0" t="n">
        <v>5050</v>
      </c>
      <c r="E218" s="0" t="n">
        <f aca="false">C218+D218</f>
        <v>12921</v>
      </c>
    </row>
    <row r="219" customFormat="false" ht="12.75" hidden="false" customHeight="false" outlineLevel="0" collapsed="false">
      <c r="B219" s="0" t="n">
        <v>207</v>
      </c>
      <c r="C219" s="0" t="n">
        <v>2897</v>
      </c>
      <c r="D219" s="0" t="n">
        <v>2153</v>
      </c>
      <c r="E219" s="0" t="n">
        <f aca="false">C219+D219</f>
        <v>5050</v>
      </c>
    </row>
    <row r="220" customFormat="false" ht="12.75" hidden="false" customHeight="false" outlineLevel="0" collapsed="false">
      <c r="B220" s="0" t="n">
        <v>208</v>
      </c>
      <c r="C220" s="0" t="n">
        <v>3671</v>
      </c>
      <c r="D220" s="0" t="n">
        <v>4406</v>
      </c>
      <c r="E220" s="0" t="n">
        <f aca="false">C220+D220</f>
        <v>8077</v>
      </c>
    </row>
    <row r="221" customFormat="false" ht="12.75" hidden="false" customHeight="false" outlineLevel="0" collapsed="false">
      <c r="B221" s="0" t="n">
        <v>209</v>
      </c>
      <c r="C221" s="0" t="n">
        <v>2277</v>
      </c>
      <c r="D221" s="0" t="n">
        <v>1143</v>
      </c>
      <c r="E221" s="0" t="n">
        <f aca="false">C221+D221</f>
        <v>3420</v>
      </c>
    </row>
    <row r="222" customFormat="false" ht="12.75" hidden="false" customHeight="false" outlineLevel="0" collapsed="false">
      <c r="B222" s="0" t="n">
        <v>210</v>
      </c>
      <c r="C222" s="0" t="n">
        <v>782</v>
      </c>
      <c r="D222" s="0" t="n">
        <v>995</v>
      </c>
      <c r="E222" s="0" t="n">
        <f aca="false">C222+D222</f>
        <v>1777</v>
      </c>
    </row>
    <row r="223" customFormat="false" ht="12.75" hidden="false" customHeight="false" outlineLevel="0" collapsed="false">
      <c r="B223" s="0" t="n">
        <v>211</v>
      </c>
      <c r="C223" s="0" t="n">
        <v>435</v>
      </c>
      <c r="D223" s="0" t="n">
        <v>347</v>
      </c>
      <c r="E223" s="0" t="n">
        <f aca="false">C223+D223</f>
        <v>782</v>
      </c>
    </row>
    <row r="224" customFormat="false" ht="12.75" hidden="false" customHeight="false" outlineLevel="0" collapsed="false">
      <c r="B224" s="0" t="n">
        <v>212</v>
      </c>
      <c r="C224" s="0" t="n">
        <v>504</v>
      </c>
      <c r="D224" s="0" t="n">
        <v>287</v>
      </c>
      <c r="E224" s="0" t="n">
        <f aca="false">C224+D224</f>
        <v>791</v>
      </c>
    </row>
    <row r="225" customFormat="false" ht="12.75" hidden="false" customHeight="false" outlineLevel="0" collapsed="false">
      <c r="B225" s="0" t="n">
        <v>213</v>
      </c>
      <c r="C225" s="0" t="n">
        <v>690</v>
      </c>
      <c r="D225" s="0" t="n">
        <v>903</v>
      </c>
      <c r="E225" s="0" t="n">
        <f aca="false">C225+D225</f>
        <v>1593</v>
      </c>
    </row>
    <row r="226" customFormat="false" ht="12.75" hidden="false" customHeight="false" outlineLevel="0" collapsed="false">
      <c r="B226" s="0" t="n">
        <v>214</v>
      </c>
      <c r="C226" s="0" t="n">
        <v>431</v>
      </c>
      <c r="D226" s="0" t="n">
        <v>487</v>
      </c>
      <c r="E226" s="0" t="n">
        <f aca="false">C226+D226</f>
        <v>918</v>
      </c>
    </row>
    <row r="227" customFormat="false" ht="12.75" hidden="false" customHeight="false" outlineLevel="0" collapsed="false">
      <c r="B227" s="0" t="n">
        <v>215</v>
      </c>
      <c r="C227" s="0" t="n">
        <v>464</v>
      </c>
      <c r="D227" s="0" t="n">
        <v>680</v>
      </c>
      <c r="E227" s="0" t="n">
        <f aca="false">C227+D227</f>
        <v>1144</v>
      </c>
    </row>
    <row r="228" customFormat="false" ht="12.75" hidden="false" customHeight="false" outlineLevel="0" collapsed="false">
      <c r="B228" s="0" t="n">
        <v>216</v>
      </c>
      <c r="C228" s="0" t="n">
        <v>1770</v>
      </c>
      <c r="D228" s="0" t="n">
        <v>1537</v>
      </c>
      <c r="E228" s="0" t="n">
        <f aca="false">C228+D228</f>
        <v>3307</v>
      </c>
    </row>
    <row r="229" customFormat="false" ht="12.75" hidden="false" customHeight="false" outlineLevel="0" collapsed="false">
      <c r="B229" s="0" t="n">
        <v>217</v>
      </c>
      <c r="C229" s="0" t="n">
        <v>276</v>
      </c>
      <c r="D229" s="0" t="n">
        <v>341</v>
      </c>
      <c r="E229" s="0" t="n">
        <f aca="false">C229+D229</f>
        <v>617</v>
      </c>
    </row>
    <row r="230" customFormat="false" ht="12.75" hidden="false" customHeight="false" outlineLevel="0" collapsed="false">
      <c r="B230" s="0" t="n">
        <v>218</v>
      </c>
      <c r="C230" s="0" t="n">
        <v>3543</v>
      </c>
      <c r="D230" s="0" t="n">
        <v>4727</v>
      </c>
      <c r="E230" s="0" t="n">
        <f aca="false">C230+D230</f>
        <v>8270</v>
      </c>
    </row>
    <row r="231" customFormat="false" ht="12.75" hidden="false" customHeight="false" outlineLevel="0" collapsed="false">
      <c r="B231" s="0" t="n">
        <v>219</v>
      </c>
      <c r="C231" s="0" t="n">
        <v>3140</v>
      </c>
      <c r="D231" s="0" t="n">
        <v>2726</v>
      </c>
      <c r="E231" s="0" t="n">
        <f aca="false">C231+D231</f>
        <v>5866</v>
      </c>
    </row>
    <row r="232" customFormat="false" ht="12.75" hidden="false" customHeight="false" outlineLevel="0" collapsed="false">
      <c r="B232" s="0" t="n">
        <v>220</v>
      </c>
      <c r="C232" s="0" t="n">
        <v>417</v>
      </c>
      <c r="D232" s="0" t="n">
        <v>524</v>
      </c>
      <c r="E232" s="0" t="n">
        <f aca="false">C232+D232</f>
        <v>941</v>
      </c>
    </row>
    <row r="233" customFormat="false" ht="12.75" hidden="false" customHeight="false" outlineLevel="0" collapsed="false">
      <c r="B233" s="0" t="n">
        <v>221</v>
      </c>
      <c r="C233" s="0" t="n">
        <v>2050</v>
      </c>
      <c r="D233" s="0" t="n">
        <v>2008</v>
      </c>
      <c r="E233" s="0" t="n">
        <f aca="false">C233+D233</f>
        <v>4058</v>
      </c>
    </row>
    <row r="234" customFormat="false" ht="12.75" hidden="false" customHeight="false" outlineLevel="0" collapsed="false">
      <c r="B234" s="0" t="n">
        <v>222</v>
      </c>
      <c r="C234" s="0" t="n">
        <v>901</v>
      </c>
      <c r="D234" s="0" t="n">
        <v>840</v>
      </c>
      <c r="E234" s="0" t="n">
        <f aca="false">C234+D234</f>
        <v>1741</v>
      </c>
    </row>
    <row r="235" customFormat="false" ht="12.75" hidden="false" customHeight="false" outlineLevel="0" collapsed="false">
      <c r="B235" s="0" t="n">
        <v>223</v>
      </c>
      <c r="C235" s="0" t="n">
        <v>627</v>
      </c>
      <c r="D235" s="0" t="n">
        <v>672</v>
      </c>
      <c r="E235" s="0" t="n">
        <f aca="false">C235+D235</f>
        <v>1299</v>
      </c>
    </row>
    <row r="236" customFormat="false" ht="12.75" hidden="false" customHeight="false" outlineLevel="0" collapsed="false">
      <c r="B236" s="0" t="n">
        <v>224</v>
      </c>
      <c r="C236" s="0" t="n">
        <v>899</v>
      </c>
      <c r="D236" s="0" t="n">
        <v>826</v>
      </c>
      <c r="E236" s="0" t="n">
        <f aca="false">C236+D236</f>
        <v>1725</v>
      </c>
    </row>
    <row r="237" customFormat="false" ht="12.75" hidden="false" customHeight="false" outlineLevel="0" collapsed="false">
      <c r="B237" s="0" t="n">
        <v>225</v>
      </c>
      <c r="C237" s="0" t="n">
        <v>7831</v>
      </c>
      <c r="D237" s="0" t="n">
        <v>6625</v>
      </c>
      <c r="E237" s="0" t="n">
        <f aca="false">C237+D237</f>
        <v>14456</v>
      </c>
    </row>
    <row r="238" customFormat="false" ht="12.75" hidden="false" customHeight="false" outlineLevel="0" collapsed="false">
      <c r="B238" s="0" t="n">
        <v>226</v>
      </c>
      <c r="C238" s="0" t="n">
        <v>30273</v>
      </c>
      <c r="D238" s="0" t="n">
        <v>19167</v>
      </c>
      <c r="E238" s="0" t="n">
        <f aca="false">C238+D238</f>
        <v>49440</v>
      </c>
    </row>
    <row r="239" customFormat="false" ht="12.75" hidden="false" customHeight="false" outlineLevel="0" collapsed="false">
      <c r="B239" s="0" t="n">
        <v>227</v>
      </c>
      <c r="C239" s="0" t="n">
        <v>7862</v>
      </c>
      <c r="D239" s="0" t="n">
        <v>11305</v>
      </c>
      <c r="E239" s="0" t="n">
        <f aca="false">C239+D239</f>
        <v>19167</v>
      </c>
    </row>
    <row r="240" customFormat="false" ht="12.75" hidden="false" customHeight="false" outlineLevel="0" collapsed="false">
      <c r="B240" s="0" t="n">
        <v>228</v>
      </c>
      <c r="C240" s="0" t="n">
        <v>5330</v>
      </c>
      <c r="D240" s="0" t="n">
        <v>2532</v>
      </c>
      <c r="E240" s="0" t="n">
        <f aca="false">C240+D240</f>
        <v>7862</v>
      </c>
    </row>
    <row r="241" customFormat="false" ht="12.75" hidden="false" customHeight="false" outlineLevel="0" collapsed="false">
      <c r="B241" s="0" t="n">
        <v>229</v>
      </c>
      <c r="C241" s="0" t="n">
        <v>318</v>
      </c>
      <c r="D241" s="0" t="n">
        <v>508</v>
      </c>
      <c r="E241" s="0" t="n">
        <f aca="false">C241+D241</f>
        <v>826</v>
      </c>
    </row>
    <row r="242" customFormat="false" ht="12.75" hidden="false" customHeight="false" outlineLevel="0" collapsed="false">
      <c r="B242" s="0" t="n">
        <v>230</v>
      </c>
      <c r="C242" s="0" t="n">
        <v>22702</v>
      </c>
      <c r="D242" s="0" t="n">
        <v>24495</v>
      </c>
      <c r="E242" s="0" t="n">
        <f aca="false">C242+D242</f>
        <v>47197</v>
      </c>
    </row>
    <row r="243" customFormat="false" ht="12.75" hidden="false" customHeight="false" outlineLevel="0" collapsed="false">
      <c r="B243" s="0" t="n">
        <v>231</v>
      </c>
      <c r="C243" s="0" t="n">
        <v>363</v>
      </c>
      <c r="D243" s="0" t="n">
        <v>299</v>
      </c>
      <c r="E243" s="0" t="n">
        <f aca="false">C243+D243</f>
        <v>662</v>
      </c>
    </row>
    <row r="244" customFormat="false" ht="12.75" hidden="false" customHeight="false" outlineLevel="0" collapsed="false">
      <c r="B244" s="0" t="n">
        <v>232</v>
      </c>
      <c r="C244" s="0" t="n">
        <v>820</v>
      </c>
      <c r="D244" s="0" t="n">
        <v>1333</v>
      </c>
      <c r="E244" s="0" t="n">
        <f aca="false">C244+D244</f>
        <v>2153</v>
      </c>
    </row>
    <row r="245" customFormat="false" ht="12.75" hidden="false" customHeight="false" outlineLevel="0" collapsed="false">
      <c r="B245" s="0" t="n">
        <v>233</v>
      </c>
      <c r="C245" s="0" t="n">
        <v>2101</v>
      </c>
      <c r="D245" s="0" t="n">
        <v>2134</v>
      </c>
      <c r="E245" s="0" t="n">
        <f aca="false">C245+D245</f>
        <v>4235</v>
      </c>
    </row>
    <row r="246" customFormat="false" ht="12.75" hidden="false" customHeight="false" outlineLevel="0" collapsed="false">
      <c r="B246" s="0" t="n">
        <v>234</v>
      </c>
      <c r="C246" s="0" t="n">
        <v>7717</v>
      </c>
      <c r="D246" s="0" t="n">
        <v>7946</v>
      </c>
      <c r="E246" s="0" t="n">
        <f aca="false">C246+D246</f>
        <v>15663</v>
      </c>
    </row>
    <row r="247" customFormat="false" ht="12.75" hidden="false" customHeight="false" outlineLevel="0" collapsed="false">
      <c r="B247" s="0" t="n">
        <v>235</v>
      </c>
      <c r="C247" s="0" t="n">
        <v>4351</v>
      </c>
      <c r="D247" s="0" t="n">
        <v>3595</v>
      </c>
      <c r="E247" s="0" t="n">
        <f aca="false">C247+D247</f>
        <v>7946</v>
      </c>
    </row>
    <row r="248" customFormat="false" ht="12.75" hidden="false" customHeight="false" outlineLevel="0" collapsed="false">
      <c r="B248" s="0" t="n">
        <v>236</v>
      </c>
      <c r="C248" s="0" t="n">
        <v>1626</v>
      </c>
      <c r="D248" s="0" t="n">
        <v>1969</v>
      </c>
      <c r="E248" s="0" t="n">
        <f aca="false">C248+D248</f>
        <v>3595</v>
      </c>
    </row>
    <row r="249" customFormat="false" ht="12.75" hidden="false" customHeight="false" outlineLevel="0" collapsed="false">
      <c r="B249" s="0" t="n">
        <v>237</v>
      </c>
      <c r="C249" s="0" t="n">
        <v>961</v>
      </c>
      <c r="D249" s="0" t="n">
        <v>665</v>
      </c>
      <c r="E249" s="0" t="n">
        <f aca="false">C249+D249</f>
        <v>1626</v>
      </c>
    </row>
    <row r="250" customFormat="false" ht="12.75" hidden="false" customHeight="false" outlineLevel="0" collapsed="false">
      <c r="B250" s="0" t="n">
        <v>238</v>
      </c>
      <c r="C250" s="0" t="n">
        <v>331</v>
      </c>
      <c r="D250" s="0" t="n">
        <v>476</v>
      </c>
      <c r="E250" s="0" t="n">
        <f aca="false">C250+D250</f>
        <v>807</v>
      </c>
    </row>
    <row r="251" customFormat="false" ht="12.75" hidden="false" customHeight="false" outlineLevel="0" collapsed="false">
      <c r="B251" s="0" t="n">
        <v>239</v>
      </c>
      <c r="C251" s="0" t="n">
        <v>12784</v>
      </c>
      <c r="D251" s="0" t="n">
        <v>11561</v>
      </c>
      <c r="E251" s="0" t="n">
        <f aca="false">C251+D251</f>
        <v>24345</v>
      </c>
    </row>
    <row r="252" customFormat="false" ht="12.75" hidden="false" customHeight="false" outlineLevel="0" collapsed="false">
      <c r="B252" s="0" t="n">
        <v>240</v>
      </c>
      <c r="C252" s="0" t="n">
        <v>464</v>
      </c>
      <c r="D252" s="0" t="n">
        <v>529</v>
      </c>
      <c r="E252" s="0" t="n">
        <f aca="false">C252+D252</f>
        <v>993</v>
      </c>
    </row>
    <row r="253" customFormat="false" ht="12.75" hidden="false" customHeight="false" outlineLevel="0" collapsed="false">
      <c r="B253" s="0" t="n">
        <v>241</v>
      </c>
      <c r="C253" s="0" t="n">
        <v>330</v>
      </c>
      <c r="D253" s="0" t="n">
        <v>313</v>
      </c>
      <c r="E253" s="0" t="n">
        <f aca="false">C253+D253</f>
        <v>643</v>
      </c>
    </row>
    <row r="254" customFormat="false" ht="12.75" hidden="false" customHeight="false" outlineLevel="0" collapsed="false">
      <c r="B254" s="0" t="n">
        <v>242</v>
      </c>
      <c r="C254" s="0" t="n">
        <v>1211</v>
      </c>
      <c r="D254" s="0" t="n">
        <v>2116</v>
      </c>
      <c r="E254" s="0" t="n">
        <f aca="false">C254+D254</f>
        <v>3327</v>
      </c>
    </row>
    <row r="255" customFormat="false" ht="12.75" hidden="false" customHeight="false" outlineLevel="0" collapsed="false">
      <c r="B255" s="0" t="n">
        <v>243</v>
      </c>
      <c r="C255" s="0" t="n">
        <v>765</v>
      </c>
      <c r="D255" s="0" t="n">
        <v>446</v>
      </c>
      <c r="E255" s="0" t="n">
        <f aca="false">C255+D255</f>
        <v>1211</v>
      </c>
    </row>
    <row r="256" customFormat="false" ht="12.75" hidden="false" customHeight="false" outlineLevel="0" collapsed="false">
      <c r="B256" s="0" t="n">
        <v>244</v>
      </c>
      <c r="C256" s="0" t="n">
        <v>2133</v>
      </c>
      <c r="D256" s="0" t="n">
        <v>1410</v>
      </c>
      <c r="E256" s="0" t="n">
        <f aca="false">C256+D256</f>
        <v>3543</v>
      </c>
    </row>
    <row r="257" customFormat="false" ht="12.75" hidden="false" customHeight="false" outlineLevel="0" collapsed="false">
      <c r="B257" s="0" t="n">
        <v>245</v>
      </c>
      <c r="C257" s="0" t="n">
        <v>626</v>
      </c>
      <c r="D257" s="0" t="n">
        <v>657</v>
      </c>
      <c r="E257" s="0" t="n">
        <f aca="false">C257+D257</f>
        <v>1283</v>
      </c>
    </row>
    <row r="258" customFormat="false" ht="12.75" hidden="false" customHeight="false" outlineLevel="0" collapsed="false">
      <c r="B258" s="0" t="n">
        <v>246</v>
      </c>
      <c r="C258" s="0" t="n">
        <v>237</v>
      </c>
      <c r="D258" s="0" t="n">
        <v>319</v>
      </c>
      <c r="E258" s="0" t="n">
        <f aca="false">C258+D258</f>
        <v>556</v>
      </c>
    </row>
    <row r="259" customFormat="false" ht="12.75" hidden="false" customHeight="false" outlineLevel="0" collapsed="false">
      <c r="B259" s="0" t="n">
        <v>247</v>
      </c>
      <c r="C259" s="0" t="n">
        <v>271</v>
      </c>
      <c r="D259" s="0" t="n">
        <v>478</v>
      </c>
      <c r="E259" s="0" t="n">
        <f aca="false">C259+D259</f>
        <v>749</v>
      </c>
    </row>
    <row r="260" customFormat="false" ht="12.75" hidden="false" customHeight="false" outlineLevel="0" collapsed="false">
      <c r="B260" s="0" t="n">
        <v>248</v>
      </c>
      <c r="C260" s="0" t="n">
        <v>604</v>
      </c>
      <c r="D260" s="0" t="n">
        <v>692</v>
      </c>
      <c r="E260" s="0" t="n">
        <f aca="false">C260+D260</f>
        <v>1296</v>
      </c>
    </row>
    <row r="261" customFormat="false" ht="12.75" hidden="false" customHeight="false" outlineLevel="0" collapsed="false">
      <c r="B261" s="0" t="n">
        <v>249</v>
      </c>
      <c r="C261" s="0" t="n">
        <v>1703</v>
      </c>
      <c r="D261" s="0" t="n">
        <v>1462</v>
      </c>
      <c r="E261" s="0" t="n">
        <f aca="false">C261+D261</f>
        <v>3165</v>
      </c>
    </row>
    <row r="262" customFormat="false" ht="12.75" hidden="false" customHeight="false" outlineLevel="0" collapsed="false">
      <c r="B262" s="0" t="n">
        <v>250</v>
      </c>
      <c r="C262" s="0" t="n">
        <v>1518</v>
      </c>
      <c r="D262" s="0" t="n">
        <v>2153</v>
      </c>
      <c r="E262" s="0" t="n">
        <f aca="false">C262+D262</f>
        <v>3671</v>
      </c>
    </row>
    <row r="263" customFormat="false" ht="12.75" hidden="false" customHeight="false" outlineLevel="0" collapsed="false">
      <c r="B263" s="0" t="n">
        <v>251</v>
      </c>
      <c r="C263" s="0" t="n">
        <v>786</v>
      </c>
      <c r="D263" s="0" t="n">
        <v>732</v>
      </c>
      <c r="E263" s="0" t="n">
        <f aca="false">C263+D263</f>
        <v>1518</v>
      </c>
    </row>
    <row r="264" customFormat="false" ht="12.75" hidden="false" customHeight="false" outlineLevel="0" collapsed="false">
      <c r="B264" s="0" t="n">
        <v>252</v>
      </c>
      <c r="C264" s="0" t="n">
        <v>227</v>
      </c>
      <c r="D264" s="0" t="n">
        <v>278</v>
      </c>
      <c r="E264" s="0" t="n">
        <f aca="false">C264+D264</f>
        <v>505</v>
      </c>
    </row>
    <row r="265" customFormat="false" ht="12.75" hidden="false" customHeight="false" outlineLevel="0" collapsed="false">
      <c r="B265" s="0" t="n">
        <v>253</v>
      </c>
      <c r="C265" s="0" t="n">
        <v>1550</v>
      </c>
      <c r="D265" s="0" t="n">
        <v>584</v>
      </c>
      <c r="E265" s="0" t="n">
        <f aca="false">C265+D265</f>
        <v>2134</v>
      </c>
    </row>
    <row r="266" customFormat="false" ht="12.75" hidden="false" customHeight="false" outlineLevel="0" collapsed="false">
      <c r="B266" s="0" t="n">
        <v>254</v>
      </c>
      <c r="C266" s="0" t="n">
        <v>287</v>
      </c>
      <c r="D266" s="0" t="n">
        <v>297</v>
      </c>
      <c r="E266" s="0" t="n">
        <f aca="false">C266+D266</f>
        <v>584</v>
      </c>
    </row>
    <row r="267" customFormat="false" ht="12.75" hidden="false" customHeight="false" outlineLevel="0" collapsed="false">
      <c r="B267" s="0" t="n">
        <v>255</v>
      </c>
      <c r="C267" s="0" t="n">
        <v>3780</v>
      </c>
      <c r="D267" s="0" t="n">
        <v>4853</v>
      </c>
      <c r="E267" s="0" t="n">
        <f aca="false">C267+D267</f>
        <v>8633</v>
      </c>
    </row>
    <row r="268" customFormat="false" ht="12.75" hidden="false" customHeight="false" outlineLevel="0" collapsed="false">
      <c r="B268" s="0" t="n">
        <v>256</v>
      </c>
      <c r="C268" s="0" t="n">
        <v>353</v>
      </c>
      <c r="D268" s="0" t="n">
        <v>433</v>
      </c>
      <c r="E268" s="0" t="n">
        <f aca="false">C268+D268</f>
        <v>786</v>
      </c>
    </row>
    <row r="269" customFormat="false" ht="12.75" hidden="false" customHeight="false" outlineLevel="0" collapsed="false">
      <c r="B269" s="0" t="n">
        <v>257</v>
      </c>
      <c r="C269" s="0" t="n">
        <v>1293</v>
      </c>
      <c r="D269" s="0" t="n">
        <v>1433</v>
      </c>
      <c r="E269" s="0" t="n">
        <f aca="false">C269+D269</f>
        <v>2726</v>
      </c>
    </row>
    <row r="270" customFormat="false" ht="12.75" hidden="false" customHeight="false" outlineLevel="0" collapsed="false">
      <c r="B270" s="0" t="n">
        <v>258</v>
      </c>
      <c r="C270" s="0" t="n">
        <v>340</v>
      </c>
      <c r="D270" s="0" t="n">
        <v>350</v>
      </c>
      <c r="E270" s="0" t="n">
        <f aca="false">C270+D270</f>
        <v>690</v>
      </c>
    </row>
    <row r="271" customFormat="false" ht="12.75" hidden="false" customHeight="false" outlineLevel="0" collapsed="false">
      <c r="B271" s="0" t="n">
        <v>259</v>
      </c>
      <c r="C271" s="0" t="n">
        <v>577</v>
      </c>
      <c r="D271" s="0" t="n">
        <v>497</v>
      </c>
      <c r="E271" s="0" t="n">
        <f aca="false">C271+D271</f>
        <v>1074</v>
      </c>
    </row>
    <row r="272" customFormat="false" ht="12.75" hidden="false" customHeight="false" outlineLevel="0" collapsed="false">
      <c r="B272" s="0" t="n">
        <v>260</v>
      </c>
      <c r="C272" s="0" t="n">
        <v>254</v>
      </c>
      <c r="D272" s="0" t="n">
        <v>252</v>
      </c>
      <c r="E272" s="0" t="n">
        <f aca="false">C272+D272</f>
        <v>506</v>
      </c>
    </row>
    <row r="273" customFormat="false" ht="12.75" hidden="false" customHeight="false" outlineLevel="0" collapsed="false">
      <c r="B273" s="0" t="n">
        <v>261</v>
      </c>
      <c r="C273" s="0" t="n">
        <v>2928</v>
      </c>
      <c r="D273" s="0" t="n">
        <v>1383</v>
      </c>
      <c r="E273" s="0" t="n">
        <f aca="false">C273+D273</f>
        <v>4311</v>
      </c>
    </row>
    <row r="274" customFormat="false" ht="12.75" hidden="false" customHeight="false" outlineLevel="0" collapsed="false">
      <c r="B274" s="0" t="n">
        <v>262</v>
      </c>
      <c r="C274" s="0" t="n">
        <v>705</v>
      </c>
      <c r="D274" s="0" t="n">
        <v>678</v>
      </c>
      <c r="E274" s="0" t="n">
        <f aca="false">C274+D274</f>
        <v>1383</v>
      </c>
    </row>
    <row r="275" customFormat="false" ht="12.75" hidden="false" customHeight="false" outlineLevel="0" collapsed="false">
      <c r="B275" s="0" t="n">
        <v>263</v>
      </c>
      <c r="C275" s="0" t="n">
        <v>392</v>
      </c>
      <c r="D275" s="0" t="n">
        <v>313</v>
      </c>
      <c r="E275" s="0" t="n">
        <f aca="false">C275+D275</f>
        <v>705</v>
      </c>
    </row>
    <row r="276" customFormat="false" ht="12.75" hidden="false" customHeight="false" outlineLevel="0" collapsed="false">
      <c r="B276" s="0" t="n">
        <v>264</v>
      </c>
      <c r="C276" s="0" t="n">
        <v>3488</v>
      </c>
      <c r="D276" s="0" t="n">
        <v>3946</v>
      </c>
      <c r="E276" s="0" t="n">
        <f aca="false">C276+D276</f>
        <v>7434</v>
      </c>
    </row>
    <row r="277" customFormat="false" ht="12.75" hidden="false" customHeight="false" outlineLevel="0" collapsed="false">
      <c r="B277" s="0" t="n">
        <v>265</v>
      </c>
      <c r="C277" s="0" t="n">
        <v>1284</v>
      </c>
      <c r="D277" s="0" t="n">
        <v>2042</v>
      </c>
      <c r="E277" s="0" t="n">
        <f aca="false">C277+D277</f>
        <v>3326</v>
      </c>
    </row>
    <row r="278" customFormat="false" ht="12.75" hidden="false" customHeight="false" outlineLevel="0" collapsed="false">
      <c r="B278" s="0" t="n">
        <v>266</v>
      </c>
      <c r="C278" s="0" t="n">
        <v>787</v>
      </c>
      <c r="D278" s="0" t="n">
        <v>497</v>
      </c>
      <c r="E278" s="0" t="n">
        <f aca="false">C278+D278</f>
        <v>1284</v>
      </c>
    </row>
    <row r="279" customFormat="false" ht="12.75" hidden="false" customHeight="false" outlineLevel="0" collapsed="false">
      <c r="B279" s="0" t="n">
        <v>267</v>
      </c>
      <c r="C279" s="0" t="n">
        <v>663</v>
      </c>
      <c r="D279" s="0" t="n">
        <v>497</v>
      </c>
      <c r="E279" s="0" t="n">
        <f aca="false">C279+D279</f>
        <v>1160</v>
      </c>
    </row>
    <row r="280" customFormat="false" ht="12.75" hidden="false" customHeight="false" outlineLevel="0" collapsed="false">
      <c r="B280" s="0" t="n">
        <v>268</v>
      </c>
      <c r="C280" s="0" t="n">
        <v>315</v>
      </c>
      <c r="D280" s="0" t="n">
        <v>328</v>
      </c>
      <c r="E280" s="0" t="n">
        <f aca="false">C280+D280</f>
        <v>643</v>
      </c>
    </row>
    <row r="281" customFormat="false" ht="12.75" hidden="false" customHeight="false" outlineLevel="0" collapsed="false">
      <c r="B281" s="0" t="n">
        <v>269</v>
      </c>
      <c r="C281" s="0" t="n">
        <v>1615</v>
      </c>
      <c r="D281" s="0" t="n">
        <v>1741</v>
      </c>
      <c r="E281" s="0" t="n">
        <f aca="false">C281+D281</f>
        <v>3356</v>
      </c>
    </row>
    <row r="282" customFormat="false" ht="12.75" hidden="false" customHeight="false" outlineLevel="0" collapsed="false">
      <c r="B282" s="0" t="n">
        <v>270</v>
      </c>
      <c r="C282" s="0" t="n">
        <v>256</v>
      </c>
      <c r="D282" s="0" t="n">
        <v>273</v>
      </c>
      <c r="E282" s="0" t="n">
        <f aca="false">C282+D282</f>
        <v>529</v>
      </c>
    </row>
    <row r="283" customFormat="false" ht="12.75" hidden="false" customHeight="false" outlineLevel="0" collapsed="false">
      <c r="B283" s="0" t="n">
        <v>271</v>
      </c>
      <c r="C283" s="0" t="n">
        <v>335</v>
      </c>
      <c r="D283" s="0" t="n">
        <v>291</v>
      </c>
      <c r="E283" s="0" t="n">
        <f aca="false">C283+D283</f>
        <v>626</v>
      </c>
    </row>
    <row r="284" customFormat="false" ht="12.75" hidden="false" customHeight="false" outlineLevel="0" collapsed="false">
      <c r="B284" s="0" t="n">
        <v>272</v>
      </c>
      <c r="C284" s="0" t="n">
        <v>2480</v>
      </c>
      <c r="D284" s="0" t="n">
        <v>3073</v>
      </c>
      <c r="E284" s="0" t="n">
        <f aca="false">C284+D284</f>
        <v>5553</v>
      </c>
    </row>
    <row r="285" customFormat="false" ht="12.75" hidden="false" customHeight="false" outlineLevel="0" collapsed="false">
      <c r="B285" s="0" t="n">
        <v>273</v>
      </c>
      <c r="C285" s="0" t="n">
        <v>372</v>
      </c>
      <c r="D285" s="0" t="n">
        <v>230</v>
      </c>
      <c r="E285" s="0" t="n">
        <f aca="false">C285+D285</f>
        <v>602</v>
      </c>
    </row>
    <row r="286" customFormat="false" ht="12.75" hidden="false" customHeight="false" outlineLevel="0" collapsed="false">
      <c r="B286" s="0" t="n">
        <v>274</v>
      </c>
      <c r="C286" s="0" t="n">
        <v>334</v>
      </c>
      <c r="D286" s="0" t="n">
        <v>315</v>
      </c>
      <c r="E286" s="0" t="n">
        <f aca="false">C286+D286</f>
        <v>649</v>
      </c>
    </row>
    <row r="287" customFormat="false" ht="12.75" hidden="false" customHeight="false" outlineLevel="0" collapsed="false">
      <c r="B287" s="0" t="n">
        <v>275</v>
      </c>
      <c r="C287" s="0" t="n">
        <v>11399</v>
      </c>
      <c r="D287" s="0" t="n">
        <v>8134</v>
      </c>
      <c r="E287" s="0" t="n">
        <f aca="false">C287+D287</f>
        <v>19533</v>
      </c>
    </row>
    <row r="288" customFormat="false" ht="12.75" hidden="false" customHeight="false" outlineLevel="0" collapsed="false">
      <c r="B288" s="0" t="n">
        <v>276</v>
      </c>
      <c r="C288" s="0" t="n">
        <v>570</v>
      </c>
      <c r="D288" s="0" t="n">
        <v>531</v>
      </c>
      <c r="E288" s="0" t="n">
        <f aca="false">C288+D288</f>
        <v>1101</v>
      </c>
    </row>
    <row r="289" customFormat="false" ht="12.75" hidden="false" customHeight="false" outlineLevel="0" collapsed="false">
      <c r="B289" s="0" t="n">
        <v>277</v>
      </c>
      <c r="C289" s="0" t="n">
        <v>1493</v>
      </c>
      <c r="D289" s="0" t="n">
        <v>1210</v>
      </c>
      <c r="E289" s="0" t="n">
        <f aca="false">C289+D289</f>
        <v>2703</v>
      </c>
    </row>
    <row r="290" customFormat="false" ht="12.75" hidden="false" customHeight="false" outlineLevel="0" collapsed="false">
      <c r="B290" s="0" t="n">
        <v>278</v>
      </c>
      <c r="C290" s="0" t="n">
        <v>605</v>
      </c>
      <c r="D290" s="0" t="n">
        <v>805</v>
      </c>
      <c r="E290" s="0" t="n">
        <f aca="false">C290+D290</f>
        <v>1410</v>
      </c>
    </row>
    <row r="291" customFormat="false" ht="12.75" hidden="false" customHeight="false" outlineLevel="0" collapsed="false">
      <c r="B291" s="0" t="n">
        <v>279</v>
      </c>
      <c r="C291" s="0" t="n">
        <v>774</v>
      </c>
      <c r="D291" s="0" t="n">
        <v>1758</v>
      </c>
      <c r="E291" s="0" t="n">
        <f aca="false">C291+D291</f>
        <v>2532</v>
      </c>
    </row>
    <row r="292" customFormat="false" ht="12.75" hidden="false" customHeight="false" outlineLevel="0" collapsed="false">
      <c r="B292" s="0" t="n">
        <v>280</v>
      </c>
      <c r="C292" s="0" t="n">
        <v>361</v>
      </c>
      <c r="D292" s="0" t="n">
        <v>413</v>
      </c>
      <c r="E292" s="0" t="n">
        <f aca="false">C292+D292</f>
        <v>774</v>
      </c>
    </row>
    <row r="293" customFormat="false" ht="12.75" hidden="false" customHeight="false" outlineLevel="0" collapsed="false">
      <c r="B293" s="0" t="n">
        <v>281</v>
      </c>
      <c r="C293" s="0" t="n">
        <v>728</v>
      </c>
      <c r="D293" s="0" t="n">
        <v>536</v>
      </c>
      <c r="E293" s="0" t="n">
        <f aca="false">C293+D293</f>
        <v>1264</v>
      </c>
    </row>
    <row r="294" customFormat="false" ht="12.75" hidden="false" customHeight="false" outlineLevel="0" collapsed="false">
      <c r="B294" s="0" t="n">
        <v>282</v>
      </c>
      <c r="C294" s="0" t="n">
        <v>260</v>
      </c>
      <c r="D294" s="0" t="n">
        <v>276</v>
      </c>
      <c r="E294" s="0" t="n">
        <f aca="false">C294+D294</f>
        <v>536</v>
      </c>
    </row>
    <row r="295" customFormat="false" ht="12.75" hidden="false" customHeight="false" outlineLevel="0" collapsed="false">
      <c r="B295" s="0" t="n">
        <v>283</v>
      </c>
      <c r="C295" s="0" t="n">
        <v>2943</v>
      </c>
      <c r="D295" s="0" t="n">
        <v>3682</v>
      </c>
      <c r="E295" s="0" t="n">
        <f aca="false">C295+D295</f>
        <v>6625</v>
      </c>
    </row>
    <row r="296" customFormat="false" ht="12.75" hidden="false" customHeight="false" outlineLevel="0" collapsed="false">
      <c r="B296" s="0" t="n">
        <v>284</v>
      </c>
      <c r="C296" s="0" t="n">
        <v>1039</v>
      </c>
      <c r="D296" s="0" t="n">
        <v>1904</v>
      </c>
      <c r="E296" s="0" t="n">
        <f aca="false">C296+D296</f>
        <v>2943</v>
      </c>
    </row>
    <row r="297" customFormat="false" ht="12.75" hidden="false" customHeight="false" outlineLevel="0" collapsed="false">
      <c r="B297" s="0" t="n">
        <v>285</v>
      </c>
      <c r="C297" s="0" t="n">
        <v>655</v>
      </c>
      <c r="D297" s="0" t="n">
        <v>384</v>
      </c>
      <c r="E297" s="0" t="n">
        <f aca="false">C297+D297</f>
        <v>1039</v>
      </c>
    </row>
    <row r="298" customFormat="false" ht="12.75" hidden="false" customHeight="false" outlineLevel="0" collapsed="false">
      <c r="B298" s="0" t="n">
        <v>286</v>
      </c>
      <c r="C298" s="0" t="n">
        <v>405</v>
      </c>
      <c r="D298" s="0" t="n">
        <v>250</v>
      </c>
      <c r="E298" s="0" t="n">
        <f aca="false">C298+D298</f>
        <v>655</v>
      </c>
    </row>
    <row r="299" customFormat="false" ht="12.75" hidden="false" customHeight="false" outlineLevel="0" collapsed="false">
      <c r="B299" s="0" t="n">
        <v>287</v>
      </c>
      <c r="C299" s="0" t="n">
        <v>405</v>
      </c>
      <c r="D299" s="0" t="n">
        <v>273</v>
      </c>
      <c r="E299" s="0" t="n">
        <f aca="false">C299+D299</f>
        <v>678</v>
      </c>
    </row>
    <row r="300" customFormat="false" ht="12.75" hidden="false" customHeight="false" outlineLevel="0" collapsed="false">
      <c r="B300" s="0" t="n">
        <v>288</v>
      </c>
      <c r="C300" s="0" t="n">
        <v>3220</v>
      </c>
      <c r="D300" s="0" t="n">
        <v>2793</v>
      </c>
      <c r="E300" s="0" t="n">
        <f aca="false">C300+D300</f>
        <v>6013</v>
      </c>
    </row>
    <row r="301" customFormat="false" ht="12.75" hidden="false" customHeight="false" outlineLevel="0" collapsed="false">
      <c r="B301" s="0" t="n">
        <v>289</v>
      </c>
      <c r="C301" s="0" t="n">
        <v>234</v>
      </c>
      <c r="D301" s="0" t="n">
        <v>312</v>
      </c>
      <c r="E301" s="0" t="n">
        <f aca="false">C301+D301</f>
        <v>546</v>
      </c>
    </row>
    <row r="302" customFormat="false" ht="12.75" hidden="false" customHeight="false" outlineLevel="0" collapsed="false">
      <c r="B302" s="0" t="n">
        <v>290</v>
      </c>
      <c r="C302" s="0" t="n">
        <v>770</v>
      </c>
      <c r="D302" s="0" t="n">
        <v>652</v>
      </c>
      <c r="E302" s="0" t="n">
        <f aca="false">C302+D302</f>
        <v>1422</v>
      </c>
    </row>
    <row r="303" customFormat="false" ht="12.75" hidden="false" customHeight="false" outlineLevel="0" collapsed="false">
      <c r="B303" s="0" t="n">
        <v>291</v>
      </c>
      <c r="C303" s="0" t="n">
        <v>343</v>
      </c>
      <c r="D303" s="0" t="n">
        <v>322</v>
      </c>
      <c r="E303" s="0" t="n">
        <f aca="false">C303+D303</f>
        <v>665</v>
      </c>
    </row>
    <row r="304" customFormat="false" ht="12.75" hidden="false" customHeight="false" outlineLevel="0" collapsed="false">
      <c r="B304" s="0" t="n">
        <v>292</v>
      </c>
      <c r="C304" s="0" t="n">
        <v>1277</v>
      </c>
      <c r="D304" s="0" t="n">
        <v>1069</v>
      </c>
      <c r="E304" s="0" t="n">
        <f aca="false">C304+D304</f>
        <v>2346</v>
      </c>
    </row>
    <row r="305" customFormat="false" ht="12.75" hidden="false" customHeight="false" outlineLevel="0" collapsed="false">
      <c r="B305" s="0" t="n">
        <v>293</v>
      </c>
      <c r="C305" s="0" t="n">
        <v>7603</v>
      </c>
      <c r="D305" s="0" t="n">
        <v>9019</v>
      </c>
      <c r="E305" s="0" t="n">
        <f aca="false">C305+D305</f>
        <v>16622</v>
      </c>
    </row>
    <row r="306" customFormat="false" ht="12.75" hidden="false" customHeight="false" outlineLevel="0" collapsed="false">
      <c r="B306" s="0" t="n">
        <v>294</v>
      </c>
      <c r="C306" s="0" t="n">
        <v>694</v>
      </c>
      <c r="D306" s="0" t="n">
        <v>599</v>
      </c>
      <c r="E306" s="0" t="n">
        <f aca="false">C306+D306</f>
        <v>1293</v>
      </c>
    </row>
    <row r="307" customFormat="false" ht="12.75" hidden="false" customHeight="false" outlineLevel="0" collapsed="false">
      <c r="B307" s="0" t="n">
        <v>295</v>
      </c>
      <c r="C307" s="0" t="n">
        <v>528</v>
      </c>
      <c r="D307" s="0" t="n">
        <v>686</v>
      </c>
      <c r="E307" s="0" t="n">
        <f aca="false">C307+D307</f>
        <v>1214</v>
      </c>
    </row>
    <row r="308" customFormat="false" ht="12.75" hidden="false" customHeight="false" outlineLevel="0" collapsed="false">
      <c r="B308" s="0" t="n">
        <v>296</v>
      </c>
      <c r="C308" s="0" t="n">
        <v>281</v>
      </c>
      <c r="D308" s="0" t="n">
        <v>303</v>
      </c>
      <c r="E308" s="0" t="n">
        <f aca="false">C308+D308</f>
        <v>584</v>
      </c>
    </row>
    <row r="309" customFormat="false" ht="12.75" hidden="false" customHeight="false" outlineLevel="0" collapsed="false">
      <c r="B309" s="0" t="n">
        <v>297</v>
      </c>
      <c r="C309" s="0" t="n">
        <v>1662</v>
      </c>
      <c r="D309" s="0" t="n">
        <v>1776</v>
      </c>
      <c r="E309" s="0" t="n">
        <f aca="false">C309+D309</f>
        <v>3438</v>
      </c>
    </row>
    <row r="310" customFormat="false" ht="12.75" hidden="false" customHeight="false" outlineLevel="0" collapsed="false">
      <c r="B310" s="0" t="n">
        <v>298</v>
      </c>
      <c r="C310" s="0" t="n">
        <v>484</v>
      </c>
      <c r="D310" s="0" t="n">
        <v>491</v>
      </c>
      <c r="E310" s="0" t="n">
        <f aca="false">C310+D310</f>
        <v>975</v>
      </c>
    </row>
    <row r="311" customFormat="false" ht="12.75" hidden="false" customHeight="false" outlineLevel="0" collapsed="false">
      <c r="B311" s="0" t="n">
        <v>299</v>
      </c>
      <c r="C311" s="0" t="n">
        <v>6110</v>
      </c>
      <c r="D311" s="0" t="n">
        <v>6082</v>
      </c>
      <c r="E311" s="0" t="n">
        <f aca="false">C311+D311</f>
        <v>12192</v>
      </c>
    </row>
    <row r="312" customFormat="false" ht="12.75" hidden="false" customHeight="false" outlineLevel="0" collapsed="false">
      <c r="B312" s="0" t="n">
        <v>300</v>
      </c>
      <c r="C312" s="0" t="n">
        <v>1080</v>
      </c>
      <c r="D312" s="0" t="n">
        <v>928</v>
      </c>
      <c r="E312" s="0" t="n">
        <f aca="false">C312+D312</f>
        <v>2008</v>
      </c>
    </row>
    <row r="313" customFormat="false" ht="12.75" hidden="false" customHeight="false" outlineLevel="0" collapsed="false">
      <c r="B313" s="0" t="n">
        <v>301</v>
      </c>
      <c r="C313" s="0" t="n">
        <v>454</v>
      </c>
      <c r="D313" s="0" t="n">
        <v>474</v>
      </c>
      <c r="E313" s="0" t="n">
        <f aca="false">C313+D313</f>
        <v>928</v>
      </c>
    </row>
    <row r="314" customFormat="false" ht="12.75" hidden="false" customHeight="false" outlineLevel="0" collapsed="false">
      <c r="B314" s="0" t="n">
        <v>302</v>
      </c>
      <c r="C314" s="0" t="n">
        <v>731</v>
      </c>
      <c r="D314" s="0" t="n">
        <v>1045</v>
      </c>
      <c r="E314" s="0" t="n">
        <f aca="false">C314+D314</f>
        <v>1776</v>
      </c>
    </row>
    <row r="315" customFormat="false" ht="12.75" hidden="false" customHeight="false" outlineLevel="0" collapsed="false">
      <c r="B315" s="0" t="n">
        <v>303</v>
      </c>
      <c r="C315" s="0" t="n">
        <v>423</v>
      </c>
      <c r="D315" s="0" t="n">
        <v>308</v>
      </c>
      <c r="E315" s="0" t="n">
        <f aca="false">C315+D315</f>
        <v>731</v>
      </c>
    </row>
    <row r="316" customFormat="false" ht="12.75" hidden="false" customHeight="false" outlineLevel="0" collapsed="false">
      <c r="B316" s="0" t="n">
        <v>304</v>
      </c>
      <c r="C316" s="0" t="n">
        <v>316</v>
      </c>
      <c r="D316" s="0" t="n">
        <v>283</v>
      </c>
      <c r="E316" s="0" t="n">
        <f aca="false">C316+D316</f>
        <v>599</v>
      </c>
    </row>
    <row r="317" customFormat="false" ht="12.75" hidden="false" customHeight="false" outlineLevel="0" collapsed="false">
      <c r="B317" s="0" t="n">
        <v>305</v>
      </c>
      <c r="C317" s="0" t="n">
        <v>489</v>
      </c>
      <c r="D317" s="0" t="n">
        <v>721</v>
      </c>
      <c r="E317" s="0" t="n">
        <f aca="false">C317+D317</f>
        <v>1210</v>
      </c>
    </row>
    <row r="318" customFormat="false" ht="12.75" hidden="false" customHeight="false" outlineLevel="0" collapsed="false">
      <c r="B318" s="0" t="n">
        <v>306</v>
      </c>
      <c r="C318" s="0" t="n">
        <v>2042</v>
      </c>
      <c r="D318" s="0" t="n">
        <v>1738</v>
      </c>
      <c r="E318" s="0" t="n">
        <f aca="false">C318+D318</f>
        <v>3780</v>
      </c>
    </row>
    <row r="319" customFormat="false" ht="12.75" hidden="false" customHeight="false" outlineLevel="0" collapsed="false">
      <c r="B319" s="0" t="n">
        <v>307</v>
      </c>
      <c r="C319" s="0" t="n">
        <v>6108</v>
      </c>
      <c r="D319" s="0" t="n">
        <v>5197</v>
      </c>
      <c r="E319" s="0" t="n">
        <f aca="false">C319+D319</f>
        <v>11305</v>
      </c>
    </row>
    <row r="320" customFormat="false" ht="12.75" hidden="false" customHeight="false" outlineLevel="0" collapsed="false">
      <c r="B320" s="0" t="n">
        <v>308</v>
      </c>
      <c r="C320" s="0" t="n">
        <v>261</v>
      </c>
      <c r="D320" s="0" t="n">
        <v>267</v>
      </c>
      <c r="E320" s="0" t="n">
        <f aca="false">C320+D320</f>
        <v>528</v>
      </c>
    </row>
    <row r="321" customFormat="false" ht="12.75" hidden="false" customHeight="false" outlineLevel="0" collapsed="false">
      <c r="B321" s="0" t="n">
        <v>309</v>
      </c>
      <c r="C321" s="0" t="n">
        <v>5519</v>
      </c>
      <c r="D321" s="0" t="n">
        <v>2615</v>
      </c>
      <c r="E321" s="0" t="n">
        <f aca="false">C321+D321</f>
        <v>8134</v>
      </c>
    </row>
    <row r="322" customFormat="false" ht="12.75" hidden="false" customHeight="false" outlineLevel="0" collapsed="false">
      <c r="B322" s="0" t="n">
        <v>310</v>
      </c>
      <c r="C322" s="0" t="n">
        <v>1487</v>
      </c>
      <c r="D322" s="0" t="n">
        <v>1128</v>
      </c>
      <c r="E322" s="0" t="n">
        <f aca="false">C322+D322</f>
        <v>2615</v>
      </c>
    </row>
    <row r="323" customFormat="false" ht="12.75" hidden="false" customHeight="false" outlineLevel="0" collapsed="false">
      <c r="B323" s="0" t="n">
        <v>311</v>
      </c>
      <c r="C323" s="0" t="n">
        <v>715</v>
      </c>
      <c r="D323" s="0" t="n">
        <v>413</v>
      </c>
      <c r="E323" s="0" t="n">
        <f aca="false">C323+D323</f>
        <v>1128</v>
      </c>
    </row>
    <row r="324" customFormat="false" ht="12.75" hidden="false" customHeight="false" outlineLevel="0" collapsed="false">
      <c r="B324" s="0" t="n">
        <v>312</v>
      </c>
      <c r="C324" s="0" t="n">
        <v>1200</v>
      </c>
      <c r="D324" s="0" t="n">
        <v>1280</v>
      </c>
      <c r="E324" s="0" t="n">
        <f aca="false">C324+D324</f>
        <v>2480</v>
      </c>
    </row>
    <row r="325" customFormat="false" ht="12.75" hidden="false" customHeight="false" outlineLevel="0" collapsed="false">
      <c r="B325" s="0" t="n">
        <v>313</v>
      </c>
      <c r="C325" s="0" t="n">
        <v>1417</v>
      </c>
      <c r="D325" s="0" t="n">
        <v>1986</v>
      </c>
      <c r="E325" s="0" t="n">
        <f aca="false">C325+D325</f>
        <v>3403</v>
      </c>
    </row>
    <row r="326" customFormat="false" ht="12.75" hidden="false" customHeight="false" outlineLevel="0" collapsed="false">
      <c r="B326" s="0" t="n">
        <v>314</v>
      </c>
      <c r="C326" s="0" t="n">
        <v>230</v>
      </c>
      <c r="D326" s="0" t="n">
        <v>299</v>
      </c>
      <c r="E326" s="0" t="n">
        <f aca="false">C326+D326</f>
        <v>529</v>
      </c>
    </row>
    <row r="327" customFormat="false" ht="12.75" hidden="false" customHeight="false" outlineLevel="0" collapsed="false">
      <c r="B327" s="0" t="n">
        <v>315</v>
      </c>
      <c r="C327" s="0" t="n">
        <v>13538</v>
      </c>
      <c r="D327" s="0" t="n">
        <v>10957</v>
      </c>
      <c r="E327" s="0" t="n">
        <f aca="false">C327+D327</f>
        <v>24495</v>
      </c>
    </row>
    <row r="328" customFormat="false" ht="12.75" hidden="false" customHeight="false" outlineLevel="0" collapsed="false">
      <c r="B328" s="0" t="n">
        <v>316</v>
      </c>
      <c r="C328" s="0" t="n">
        <v>6414</v>
      </c>
      <c r="D328" s="0" t="n">
        <v>4543</v>
      </c>
      <c r="E328" s="0" t="n">
        <f aca="false">C328+D328</f>
        <v>10957</v>
      </c>
    </row>
    <row r="329" customFormat="false" ht="12.75" hidden="false" customHeight="false" outlineLevel="0" collapsed="false">
      <c r="B329" s="0" t="n">
        <v>317</v>
      </c>
      <c r="C329" s="0" t="n">
        <v>2030</v>
      </c>
      <c r="D329" s="0" t="n">
        <v>2513</v>
      </c>
      <c r="E329" s="0" t="n">
        <f aca="false">C329+D329</f>
        <v>4543</v>
      </c>
    </row>
    <row r="330" customFormat="false" ht="12.75" hidden="false" customHeight="false" outlineLevel="0" collapsed="false">
      <c r="B330" s="0" t="n">
        <v>318</v>
      </c>
      <c r="C330" s="0" t="n">
        <v>923</v>
      </c>
      <c r="D330" s="0" t="n">
        <v>1107</v>
      </c>
      <c r="E330" s="0" t="n">
        <f aca="false">C330+D330</f>
        <v>2030</v>
      </c>
    </row>
    <row r="331" customFormat="false" ht="12.75" hidden="false" customHeight="false" outlineLevel="0" collapsed="false">
      <c r="B331" s="0" t="n">
        <v>319</v>
      </c>
      <c r="C331" s="0" t="n">
        <v>765</v>
      </c>
      <c r="D331" s="0" t="n">
        <v>342</v>
      </c>
      <c r="E331" s="0" t="n">
        <f aca="false">C331+D331</f>
        <v>1107</v>
      </c>
    </row>
    <row r="332" customFormat="false" ht="12.75" hidden="false" customHeight="false" outlineLevel="0" collapsed="false">
      <c r="B332" s="0" t="n">
        <v>320</v>
      </c>
      <c r="C332" s="0" t="n">
        <v>950</v>
      </c>
      <c r="D332" s="0" t="n">
        <v>1327</v>
      </c>
      <c r="E332" s="0" t="n">
        <f aca="false">C332+D332</f>
        <v>2277</v>
      </c>
    </row>
    <row r="333" customFormat="false" ht="12.75" hidden="false" customHeight="false" outlineLevel="0" collapsed="false">
      <c r="B333" s="0" t="n">
        <v>321</v>
      </c>
      <c r="C333" s="0" t="n">
        <v>1333</v>
      </c>
      <c r="D333" s="0" t="n">
        <v>1460</v>
      </c>
      <c r="E333" s="0" t="n">
        <f aca="false">C333+D333</f>
        <v>2793</v>
      </c>
    </row>
    <row r="334" customFormat="false" ht="12.75" hidden="false" customHeight="false" outlineLevel="0" collapsed="false">
      <c r="B334" s="0" t="n">
        <v>322</v>
      </c>
      <c r="C334" s="0" t="n">
        <v>379</v>
      </c>
      <c r="D334" s="0" t="n">
        <v>225</v>
      </c>
      <c r="E334" s="0" t="n">
        <f aca="false">C334+D334</f>
        <v>604</v>
      </c>
    </row>
    <row r="335" customFormat="false" ht="12.75" hidden="false" customHeight="false" outlineLevel="0" collapsed="false">
      <c r="B335" s="0" t="n">
        <v>323</v>
      </c>
      <c r="C335" s="0" t="n">
        <v>4629</v>
      </c>
      <c r="D335" s="0" t="n">
        <v>2974</v>
      </c>
      <c r="E335" s="0" t="n">
        <f aca="false">C335+D335</f>
        <v>7603</v>
      </c>
    </row>
    <row r="336" customFormat="false" ht="12.75" hidden="false" customHeight="false" outlineLevel="0" collapsed="false">
      <c r="B336" s="0" t="n">
        <v>324</v>
      </c>
      <c r="C336" s="0" t="n">
        <v>1971</v>
      </c>
      <c r="D336" s="0" t="n">
        <v>1003</v>
      </c>
      <c r="E336" s="0" t="n">
        <f aca="false">C336+D336</f>
        <v>2974</v>
      </c>
    </row>
    <row r="337" customFormat="false" ht="12.75" hidden="false" customHeight="false" outlineLevel="0" collapsed="false">
      <c r="B337" s="0" t="n">
        <v>325</v>
      </c>
      <c r="C337" s="0" t="n">
        <v>474</v>
      </c>
      <c r="D337" s="0" t="n">
        <v>529</v>
      </c>
      <c r="E337" s="0" t="n">
        <f aca="false">C337+D337</f>
        <v>1003</v>
      </c>
    </row>
    <row r="338" customFormat="false" ht="12.75" hidden="false" customHeight="false" outlineLevel="0" collapsed="false">
      <c r="B338" s="0" t="n">
        <v>326</v>
      </c>
      <c r="C338" s="0" t="n">
        <v>249</v>
      </c>
      <c r="D338" s="0" t="n">
        <v>280</v>
      </c>
      <c r="E338" s="0" t="n">
        <f aca="false">C338+D338</f>
        <v>529</v>
      </c>
    </row>
    <row r="339" customFormat="false" ht="12.75" hidden="false" customHeight="false" outlineLevel="0" collapsed="false">
      <c r="B339" s="0" t="n">
        <v>327</v>
      </c>
      <c r="C339" s="0" t="n">
        <v>1221</v>
      </c>
      <c r="D339" s="0" t="n">
        <v>951</v>
      </c>
      <c r="E339" s="0" t="n">
        <f aca="false">C339+D339</f>
        <v>2172</v>
      </c>
    </row>
    <row r="340" customFormat="false" ht="12.75" hidden="false" customHeight="false" outlineLevel="0" collapsed="false">
      <c r="B340" s="0" t="n">
        <v>328</v>
      </c>
      <c r="C340" s="0" t="n">
        <v>365</v>
      </c>
      <c r="D340" s="0" t="n">
        <v>240</v>
      </c>
      <c r="E340" s="0" t="n">
        <f aca="false">C340+D340</f>
        <v>605</v>
      </c>
    </row>
    <row r="341" customFormat="false" ht="12.75" hidden="false" customHeight="false" outlineLevel="0" collapsed="false">
      <c r="B341" s="0" t="n">
        <v>329</v>
      </c>
      <c r="C341" s="0" t="n">
        <v>253</v>
      </c>
      <c r="D341" s="0" t="n">
        <v>255</v>
      </c>
      <c r="E341" s="0" t="n">
        <f aca="false">C341+D341</f>
        <v>508</v>
      </c>
    </row>
    <row r="342" customFormat="false" ht="12.75" hidden="false" customHeight="false" outlineLevel="0" collapsed="false">
      <c r="B342" s="0" t="n">
        <v>330</v>
      </c>
      <c r="C342" s="0" t="n">
        <v>772</v>
      </c>
      <c r="D342" s="0" t="n">
        <v>607</v>
      </c>
      <c r="E342" s="0" t="n">
        <f aca="false">C342+D342</f>
        <v>1379</v>
      </c>
    </row>
    <row r="343" customFormat="false" ht="12.75" hidden="false" customHeight="false" outlineLevel="0" collapsed="false">
      <c r="B343" s="0" t="n">
        <v>331</v>
      </c>
      <c r="C343" s="0" t="n">
        <v>349</v>
      </c>
      <c r="D343" s="0" t="n">
        <v>258</v>
      </c>
      <c r="E343" s="0" t="n">
        <f aca="false">C343+D343</f>
        <v>607</v>
      </c>
    </row>
    <row r="344" customFormat="false" ht="12.75" hidden="false" customHeight="false" outlineLevel="0" collapsed="false">
      <c r="B344" s="0" t="n">
        <v>332</v>
      </c>
      <c r="C344" s="0" t="n">
        <v>876</v>
      </c>
      <c r="D344" s="0" t="n">
        <v>780</v>
      </c>
      <c r="E344" s="0" t="n">
        <f aca="false">C344+D344</f>
        <v>1656</v>
      </c>
    </row>
    <row r="345" customFormat="false" ht="12.75" hidden="false" customHeight="false" outlineLevel="0" collapsed="false">
      <c r="B345" s="0" t="n">
        <v>333</v>
      </c>
      <c r="C345" s="0" t="n">
        <v>1019</v>
      </c>
      <c r="D345" s="0" t="n">
        <v>441</v>
      </c>
      <c r="E345" s="0" t="n">
        <f aca="false">C345+D345</f>
        <v>1460</v>
      </c>
    </row>
    <row r="346" customFormat="false" ht="12.75" hidden="false" customHeight="false" outlineLevel="0" collapsed="false">
      <c r="B346" s="0" t="n">
        <v>334</v>
      </c>
      <c r="C346" s="0" t="n">
        <v>270</v>
      </c>
      <c r="D346" s="0" t="n">
        <v>333</v>
      </c>
      <c r="E346" s="0" t="n">
        <f aca="false">C346+D346</f>
        <v>603</v>
      </c>
    </row>
    <row r="347" customFormat="false" ht="12.75" hidden="false" customHeight="false" outlineLevel="0" collapsed="false">
      <c r="B347" s="0" t="n">
        <v>335</v>
      </c>
      <c r="C347" s="0" t="n">
        <v>589</v>
      </c>
      <c r="D347" s="0" t="n">
        <v>362</v>
      </c>
      <c r="E347" s="0" t="n">
        <f aca="false">C347+D347</f>
        <v>951</v>
      </c>
    </row>
    <row r="348" customFormat="false" ht="12.75" hidden="false" customHeight="false" outlineLevel="0" collapsed="false">
      <c r="B348" s="0" t="n">
        <v>336</v>
      </c>
      <c r="C348" s="0" t="n">
        <v>1598</v>
      </c>
      <c r="D348" s="0" t="n">
        <v>1570</v>
      </c>
      <c r="E348" s="0" t="n">
        <f aca="false">C348+D348</f>
        <v>3168</v>
      </c>
    </row>
    <row r="349" customFormat="false" ht="12.75" hidden="false" customHeight="false" outlineLevel="0" collapsed="false">
      <c r="B349" s="0" t="n">
        <v>337</v>
      </c>
      <c r="C349" s="0" t="n">
        <v>353</v>
      </c>
      <c r="D349" s="0" t="n">
        <v>434</v>
      </c>
      <c r="E349" s="0" t="n">
        <f aca="false">C349+D349</f>
        <v>787</v>
      </c>
    </row>
    <row r="350" customFormat="false" ht="12.75" hidden="false" customHeight="false" outlineLevel="0" collapsed="false">
      <c r="B350" s="0" t="n">
        <v>338</v>
      </c>
      <c r="C350" s="0" t="n">
        <v>1176</v>
      </c>
      <c r="D350" s="0" t="n">
        <v>1721</v>
      </c>
      <c r="E350" s="0" t="n">
        <f aca="false">C350+D350</f>
        <v>2897</v>
      </c>
    </row>
    <row r="351" customFormat="false" ht="12.75" hidden="false" customHeight="false" outlineLevel="0" collapsed="false">
      <c r="B351" s="0" t="n">
        <v>339</v>
      </c>
      <c r="C351" s="0" t="n">
        <v>873</v>
      </c>
      <c r="D351" s="0" t="n">
        <v>589</v>
      </c>
      <c r="E351" s="0" t="n">
        <f aca="false">C351+D351</f>
        <v>1462</v>
      </c>
    </row>
    <row r="352" customFormat="false" ht="12.75" hidden="false" customHeight="false" outlineLevel="0" collapsed="false">
      <c r="B352" s="0" t="n">
        <v>340</v>
      </c>
      <c r="C352" s="0" t="n">
        <v>391</v>
      </c>
      <c r="D352" s="0" t="n">
        <v>366</v>
      </c>
      <c r="E352" s="0" t="n">
        <f aca="false">C352+D352</f>
        <v>757</v>
      </c>
    </row>
    <row r="353" customFormat="false" ht="12.75" hidden="false" customHeight="false" outlineLevel="0" collapsed="false">
      <c r="B353" s="0" t="n">
        <v>341</v>
      </c>
      <c r="C353" s="0" t="n">
        <v>452</v>
      </c>
      <c r="D353" s="0" t="n">
        <v>453</v>
      </c>
      <c r="E353" s="0" t="n">
        <f aca="false">C353+D353</f>
        <v>905</v>
      </c>
    </row>
    <row r="354" customFormat="false" ht="12.75" hidden="false" customHeight="false" outlineLevel="0" collapsed="false">
      <c r="B354" s="0" t="n">
        <v>342</v>
      </c>
      <c r="C354" s="0" t="n">
        <v>989</v>
      </c>
      <c r="D354" s="0" t="n">
        <v>548</v>
      </c>
      <c r="E354" s="0" t="n">
        <f aca="false">C354+D354</f>
        <v>1537</v>
      </c>
    </row>
    <row r="355" customFormat="false" ht="12.75" hidden="false" customHeight="false" outlineLevel="0" collapsed="false">
      <c r="B355" s="0" t="n">
        <v>343</v>
      </c>
      <c r="C355" s="0" t="n">
        <v>220</v>
      </c>
      <c r="D355" s="0" t="n">
        <v>328</v>
      </c>
      <c r="E355" s="0" t="n">
        <f aca="false">C355+D355</f>
        <v>548</v>
      </c>
    </row>
    <row r="356" customFormat="false" ht="12.75" hidden="false" customHeight="false" outlineLevel="0" collapsed="false">
      <c r="B356" s="0" t="n">
        <v>344</v>
      </c>
      <c r="C356" s="0" t="n">
        <v>287</v>
      </c>
      <c r="D356" s="0" t="n">
        <v>385</v>
      </c>
      <c r="E356" s="0" t="n">
        <f aca="false">C356+D356</f>
        <v>672</v>
      </c>
    </row>
    <row r="357" customFormat="false" ht="12.75" hidden="false" customHeight="false" outlineLevel="0" collapsed="false">
      <c r="B357" s="0" t="n">
        <v>345</v>
      </c>
      <c r="C357" s="0" t="n">
        <v>833</v>
      </c>
      <c r="D357" s="0" t="n">
        <v>584</v>
      </c>
      <c r="E357" s="0" t="n">
        <f aca="false">C357+D357</f>
        <v>1417</v>
      </c>
    </row>
    <row r="358" customFormat="false" ht="12.75" hidden="false" customHeight="false" outlineLevel="0" collapsed="false">
      <c r="B358" s="0" t="n">
        <v>346</v>
      </c>
      <c r="C358" s="0" t="n">
        <v>601</v>
      </c>
      <c r="D358" s="0" t="n">
        <v>360</v>
      </c>
      <c r="E358" s="0" t="n">
        <f aca="false">C358+D358</f>
        <v>961</v>
      </c>
    </row>
    <row r="359" customFormat="false" ht="12.75" hidden="false" customHeight="false" outlineLevel="0" collapsed="false">
      <c r="B359" s="0" t="n">
        <v>347</v>
      </c>
      <c r="C359" s="0" t="n">
        <v>622</v>
      </c>
      <c r="D359" s="0" t="n">
        <v>711</v>
      </c>
      <c r="E359" s="0" t="n">
        <f aca="false">C359+D359</f>
        <v>1333</v>
      </c>
    </row>
    <row r="360" customFormat="false" ht="12.75" hidden="false" customHeight="false" outlineLevel="0" collapsed="false">
      <c r="B360" s="0" t="n">
        <v>348</v>
      </c>
      <c r="C360" s="0" t="n">
        <v>862</v>
      </c>
      <c r="D360" s="0" t="n">
        <v>736</v>
      </c>
      <c r="E360" s="0" t="n">
        <f aca="false">C360+D360</f>
        <v>1598</v>
      </c>
    </row>
    <row r="361" customFormat="false" ht="12.75" hidden="false" customHeight="false" outlineLevel="0" collapsed="false">
      <c r="B361" s="0" t="n">
        <v>349</v>
      </c>
      <c r="C361" s="0" t="n">
        <v>342</v>
      </c>
      <c r="D361" s="0" t="n">
        <v>394</v>
      </c>
      <c r="E361" s="0" t="n">
        <f aca="false">C361+D361</f>
        <v>736</v>
      </c>
    </row>
    <row r="362" customFormat="false" ht="12.75" hidden="false" customHeight="false" outlineLevel="0" collapsed="false">
      <c r="B362" s="0" t="n">
        <v>350</v>
      </c>
      <c r="C362" s="0" t="n">
        <v>425</v>
      </c>
      <c r="D362" s="0" t="n">
        <v>476</v>
      </c>
      <c r="E362" s="0" t="n">
        <f aca="false">C362+D362</f>
        <v>901</v>
      </c>
    </row>
    <row r="363" customFormat="false" ht="12.75" hidden="false" customHeight="false" outlineLevel="0" collapsed="false">
      <c r="B363" s="0" t="n">
        <v>351</v>
      </c>
      <c r="C363" s="0" t="n">
        <v>325</v>
      </c>
      <c r="D363" s="0" t="n">
        <v>302</v>
      </c>
      <c r="E363" s="0" t="n">
        <f aca="false">C363+D363</f>
        <v>627</v>
      </c>
    </row>
    <row r="364" customFormat="false" ht="12.75" hidden="false" customHeight="false" outlineLevel="0" collapsed="false">
      <c r="B364" s="0" t="n">
        <v>352</v>
      </c>
      <c r="C364" s="0" t="n">
        <v>244</v>
      </c>
      <c r="D364" s="0" t="n">
        <v>297</v>
      </c>
      <c r="E364" s="0" t="n">
        <f aca="false">C364+D364</f>
        <v>541</v>
      </c>
    </row>
    <row r="365" customFormat="false" ht="12.75" hidden="false" customHeight="false" outlineLevel="0" collapsed="false">
      <c r="B365" s="0" t="n">
        <v>353</v>
      </c>
      <c r="C365" s="0" t="n">
        <v>6425</v>
      </c>
      <c r="D365" s="0" t="n">
        <v>6359</v>
      </c>
      <c r="E365" s="0" t="n">
        <f aca="false">C365+D365</f>
        <v>12784</v>
      </c>
    </row>
    <row r="366" customFormat="false" ht="12.75" hidden="false" customHeight="false" outlineLevel="0" collapsed="false">
      <c r="B366" s="0" t="n">
        <v>354</v>
      </c>
      <c r="C366" s="0" t="n">
        <v>238</v>
      </c>
      <c r="D366" s="0" t="n">
        <v>290</v>
      </c>
      <c r="E366" s="0" t="n">
        <f aca="false">C366+D366</f>
        <v>528</v>
      </c>
    </row>
    <row r="367" customFormat="false" ht="12.75" hidden="false" customHeight="false" outlineLevel="0" collapsed="false">
      <c r="B367" s="0" t="n">
        <v>355</v>
      </c>
      <c r="C367" s="0" t="n">
        <v>362</v>
      </c>
      <c r="D367" s="0" t="n">
        <v>335</v>
      </c>
      <c r="E367" s="0" t="n">
        <f aca="false">C367+D367</f>
        <v>697</v>
      </c>
    </row>
    <row r="368" customFormat="false" ht="12.75" hidden="false" customHeight="false" outlineLevel="0" collapsed="false">
      <c r="B368" s="0" t="n">
        <v>356</v>
      </c>
      <c r="C368" s="0" t="n">
        <v>3426</v>
      </c>
      <c r="D368" s="0" t="n">
        <v>4438</v>
      </c>
      <c r="E368" s="0" t="n">
        <f aca="false">C368+D368</f>
        <v>7864</v>
      </c>
    </row>
    <row r="369" customFormat="false" ht="12.75" hidden="false" customHeight="false" outlineLevel="0" collapsed="false">
      <c r="B369" s="0" t="n">
        <v>357</v>
      </c>
      <c r="C369" s="0" t="n">
        <v>404</v>
      </c>
      <c r="D369" s="0" t="n">
        <v>516</v>
      </c>
      <c r="E369" s="0" t="n">
        <f aca="false">C369+D369</f>
        <v>920</v>
      </c>
    </row>
    <row r="370" customFormat="false" ht="12.75" hidden="false" customHeight="false" outlineLevel="0" collapsed="false">
      <c r="B370" s="0" t="n">
        <v>358</v>
      </c>
      <c r="C370" s="0" t="n">
        <v>330</v>
      </c>
      <c r="D370" s="0" t="n">
        <v>322</v>
      </c>
      <c r="E370" s="0" t="n">
        <f aca="false">C370+D370</f>
        <v>652</v>
      </c>
    </row>
    <row r="371" customFormat="false" ht="12.75" hidden="false" customHeight="false" outlineLevel="0" collapsed="false">
      <c r="B371" s="0" t="n">
        <v>359</v>
      </c>
      <c r="C371" s="0" t="n">
        <v>137</v>
      </c>
      <c r="D371" s="0" t="n">
        <v>447</v>
      </c>
      <c r="E371" s="0" t="n">
        <f aca="false">C371+D371</f>
        <v>584</v>
      </c>
    </row>
    <row r="372" customFormat="false" ht="12.75" hidden="false" customHeight="false" outlineLevel="0" collapsed="false">
      <c r="B372" s="0" t="n">
        <v>360</v>
      </c>
      <c r="C372" s="0" t="n">
        <v>1086</v>
      </c>
      <c r="D372" s="0" t="n">
        <v>684</v>
      </c>
      <c r="E372" s="0" t="n">
        <f aca="false">C372+D372</f>
        <v>1770</v>
      </c>
    </row>
    <row r="373" customFormat="false" ht="12.75" hidden="false" customHeight="false" outlineLevel="0" collapsed="false">
      <c r="B373" s="0" t="n">
        <v>361</v>
      </c>
      <c r="C373" s="0" t="n">
        <v>442</v>
      </c>
      <c r="D373" s="0" t="n">
        <v>242</v>
      </c>
      <c r="E373" s="0" t="n">
        <f aca="false">C373+D373</f>
        <v>684</v>
      </c>
    </row>
    <row r="374" customFormat="false" ht="12.75" hidden="false" customHeight="false" outlineLevel="0" collapsed="false">
      <c r="B374" s="0" t="n">
        <v>362</v>
      </c>
      <c r="C374" s="0" t="n">
        <v>2152</v>
      </c>
      <c r="D374" s="0" t="n">
        <v>1794</v>
      </c>
      <c r="E374" s="0" t="n">
        <f aca="false">C374+D374</f>
        <v>3946</v>
      </c>
    </row>
    <row r="375" customFormat="false" ht="12.75" hidden="false" customHeight="false" outlineLevel="0" collapsed="false">
      <c r="B375" s="0" t="n">
        <v>363</v>
      </c>
      <c r="C375" s="0" t="n">
        <v>3815</v>
      </c>
      <c r="D375" s="0" t="n">
        <v>2610</v>
      </c>
      <c r="E375" s="0" t="n">
        <f aca="false">C375+D375</f>
        <v>6425</v>
      </c>
    </row>
    <row r="376" customFormat="false" ht="12.75" hidden="false" customHeight="false" outlineLevel="0" collapsed="false">
      <c r="B376" s="0" t="n">
        <v>364</v>
      </c>
      <c r="C376" s="0" t="n">
        <v>526</v>
      </c>
      <c r="D376" s="0" t="n">
        <v>448</v>
      </c>
      <c r="E376" s="0" t="n">
        <f aca="false">C376+D376</f>
        <v>974</v>
      </c>
    </row>
    <row r="377" customFormat="false" ht="12.75" hidden="false" customHeight="false" outlineLevel="0" collapsed="false">
      <c r="B377" s="0" t="n">
        <v>365</v>
      </c>
      <c r="C377" s="0" t="n">
        <v>1287</v>
      </c>
      <c r="D377" s="0" t="n">
        <v>763</v>
      </c>
      <c r="E377" s="0" t="n">
        <f aca="false">C377+D377</f>
        <v>2050</v>
      </c>
    </row>
    <row r="378" customFormat="false" ht="12.75" hidden="false" customHeight="false" outlineLevel="0" collapsed="false">
      <c r="B378" s="0" t="n">
        <v>366</v>
      </c>
      <c r="C378" s="0" t="n">
        <v>346</v>
      </c>
      <c r="D378" s="0" t="n">
        <v>417</v>
      </c>
      <c r="E378" s="0" t="n">
        <f aca="false">C378+D378</f>
        <v>763</v>
      </c>
    </row>
    <row r="379" customFormat="false" ht="12.75" hidden="false" customHeight="false" outlineLevel="0" collapsed="false">
      <c r="B379" s="0" t="n">
        <v>367</v>
      </c>
      <c r="C379" s="0" t="n">
        <v>1668</v>
      </c>
      <c r="D379" s="0" t="n">
        <v>1472</v>
      </c>
      <c r="E379" s="0" t="n">
        <f aca="false">C379+D379</f>
        <v>3140</v>
      </c>
    </row>
    <row r="380" customFormat="false" ht="12.75" hidden="false" customHeight="false" outlineLevel="0" collapsed="false">
      <c r="B380" s="0" t="n">
        <v>368</v>
      </c>
      <c r="C380" s="0" t="n">
        <v>746</v>
      </c>
      <c r="D380" s="0" t="n">
        <v>590</v>
      </c>
      <c r="E380" s="0" t="n">
        <f aca="false">C380+D380</f>
        <v>1336</v>
      </c>
    </row>
    <row r="381" customFormat="false" ht="12.75" hidden="false" customHeight="false" outlineLevel="0" collapsed="false">
      <c r="B381" s="0" t="n">
        <v>369</v>
      </c>
      <c r="C381" s="0" t="n">
        <v>852</v>
      </c>
      <c r="D381" s="0" t="n">
        <v>1037</v>
      </c>
      <c r="E381" s="0" t="n">
        <f aca="false">C381+D381</f>
        <v>1889</v>
      </c>
    </row>
    <row r="382" customFormat="false" ht="12.75" hidden="false" customHeight="false" outlineLevel="0" collapsed="false">
      <c r="B382" s="0" t="n">
        <v>370</v>
      </c>
      <c r="C382" s="0" t="n">
        <v>580</v>
      </c>
      <c r="D382" s="0" t="n">
        <v>370</v>
      </c>
      <c r="E382" s="0" t="n">
        <f aca="false">C382+D382</f>
        <v>950</v>
      </c>
    </row>
    <row r="383" customFormat="false" ht="12.75" hidden="false" customHeight="false" outlineLevel="0" collapsed="false">
      <c r="B383" s="0" t="n">
        <v>371</v>
      </c>
      <c r="C383" s="0" t="n">
        <v>937</v>
      </c>
      <c r="D383" s="0" t="n">
        <v>574</v>
      </c>
      <c r="E383" s="0" t="n">
        <f aca="false">C383+D383</f>
        <v>1511</v>
      </c>
    </row>
    <row r="384" customFormat="false" ht="12.75" hidden="false" customHeight="false" outlineLevel="0" collapsed="false">
      <c r="B384" s="0" t="n">
        <v>372</v>
      </c>
      <c r="C384" s="0" t="n">
        <v>355</v>
      </c>
      <c r="D384" s="0" t="n">
        <v>219</v>
      </c>
      <c r="E384" s="0" t="n">
        <f aca="false">C384+D384</f>
        <v>574</v>
      </c>
    </row>
    <row r="385" customFormat="false" ht="12.75" hidden="false" customHeight="false" outlineLevel="0" collapsed="false">
      <c r="B385" s="0" t="n">
        <v>373</v>
      </c>
      <c r="C385" s="0" t="n">
        <v>955</v>
      </c>
      <c r="D385" s="0" t="n">
        <v>660</v>
      </c>
      <c r="E385" s="0" t="n">
        <f aca="false">C385+D385</f>
        <v>1615</v>
      </c>
    </row>
    <row r="386" customFormat="false" ht="12.75" hidden="false" customHeight="false" outlineLevel="0" collapsed="false">
      <c r="B386" s="0" t="n">
        <v>374</v>
      </c>
      <c r="C386" s="0" t="n">
        <v>364</v>
      </c>
      <c r="D386" s="0" t="n">
        <v>296</v>
      </c>
      <c r="E386" s="0" t="n">
        <f aca="false">C386+D386</f>
        <v>660</v>
      </c>
    </row>
    <row r="387" customFormat="false" ht="12.75" hidden="false" customHeight="false" outlineLevel="0" collapsed="false">
      <c r="B387" s="0" t="n">
        <v>375</v>
      </c>
      <c r="C387" s="0" t="n">
        <v>1922</v>
      </c>
      <c r="D387" s="0" t="n">
        <v>2484</v>
      </c>
      <c r="E387" s="0" t="n">
        <f aca="false">C387+D387</f>
        <v>4406</v>
      </c>
    </row>
    <row r="388" customFormat="false" ht="12.75" hidden="false" customHeight="false" outlineLevel="0" collapsed="false">
      <c r="B388" s="0" t="n">
        <v>376</v>
      </c>
      <c r="C388" s="0" t="n">
        <v>996</v>
      </c>
      <c r="D388" s="0" t="n">
        <v>926</v>
      </c>
      <c r="E388" s="0" t="n">
        <f aca="false">C388+D388</f>
        <v>1922</v>
      </c>
    </row>
    <row r="389" customFormat="false" ht="12.75" hidden="false" customHeight="false" outlineLevel="0" collapsed="false">
      <c r="B389" s="0" t="n">
        <v>377</v>
      </c>
      <c r="C389" s="0" t="n">
        <v>565</v>
      </c>
      <c r="D389" s="0" t="n">
        <v>851</v>
      </c>
      <c r="E389" s="0" t="n">
        <f aca="false">C389+D389</f>
        <v>1416</v>
      </c>
    </row>
    <row r="390" customFormat="false" ht="12.75" hidden="false" customHeight="false" outlineLevel="0" collapsed="false">
      <c r="B390" s="0" t="n">
        <v>378</v>
      </c>
      <c r="C390" s="0" t="n">
        <v>271</v>
      </c>
      <c r="D390" s="0" t="n">
        <v>294</v>
      </c>
      <c r="E390" s="0" t="n">
        <f aca="false">C390+D390</f>
        <v>565</v>
      </c>
    </row>
    <row r="391" customFormat="false" ht="12.75" hidden="false" customHeight="false" outlineLevel="0" collapsed="false">
      <c r="B391" s="0" t="n">
        <v>379</v>
      </c>
      <c r="C391" s="0" t="n">
        <v>535</v>
      </c>
      <c r="D391" s="0" t="n">
        <v>608</v>
      </c>
      <c r="E391" s="0" t="n">
        <f aca="false">C391+D391</f>
        <v>1143</v>
      </c>
    </row>
    <row r="392" customFormat="false" ht="12.75" hidden="false" customHeight="false" outlineLevel="0" collapsed="false">
      <c r="B392" s="0" t="n">
        <v>380</v>
      </c>
      <c r="C392" s="0" t="n">
        <v>10808</v>
      </c>
      <c r="D392" s="0" t="n">
        <v>11947</v>
      </c>
      <c r="E392" s="0" t="n">
        <f aca="false">C392+D392</f>
        <v>22755</v>
      </c>
    </row>
    <row r="393" customFormat="false" ht="12.75" hidden="false" customHeight="false" outlineLevel="0" collapsed="false">
      <c r="B393" s="0" t="n">
        <v>381</v>
      </c>
      <c r="C393" s="0" t="n">
        <v>340</v>
      </c>
      <c r="D393" s="0" t="n">
        <v>286</v>
      </c>
      <c r="E393" s="0" t="n">
        <f aca="false">C393+D393</f>
        <v>626</v>
      </c>
    </row>
    <row r="394" customFormat="false" ht="12.75" hidden="false" customHeight="false" outlineLevel="0" collapsed="false">
      <c r="B394" s="0" t="n">
        <v>382</v>
      </c>
      <c r="C394" s="0" t="n">
        <v>650</v>
      </c>
      <c r="D394" s="0" t="n">
        <v>996</v>
      </c>
      <c r="E394" s="0" t="n">
        <f aca="false">C394+D394</f>
        <v>1646</v>
      </c>
    </row>
    <row r="395" customFormat="false" ht="12.75" hidden="false" customHeight="false" outlineLevel="0" collapsed="false">
      <c r="B395" s="0" t="n">
        <v>383</v>
      </c>
      <c r="C395" s="0" t="n">
        <v>305</v>
      </c>
      <c r="D395" s="0" t="n">
        <v>345</v>
      </c>
      <c r="E395" s="0" t="n">
        <f aca="false">C395+D395</f>
        <v>650</v>
      </c>
    </row>
    <row r="396" customFormat="false" ht="12.75" hidden="false" customHeight="false" outlineLevel="0" collapsed="false">
      <c r="B396" s="0" t="n">
        <v>384</v>
      </c>
      <c r="C396" s="0" t="n">
        <v>1135446</v>
      </c>
      <c r="D396" s="0" t="n">
        <v>559783</v>
      </c>
      <c r="E396" s="0" t="n">
        <f aca="false">C396+D396</f>
        <v>1695229</v>
      </c>
    </row>
    <row r="397" customFormat="false" ht="12.75" hidden="false" customHeight="false" outlineLevel="0" collapsed="false">
      <c r="B397" s="0" t="n">
        <v>385</v>
      </c>
      <c r="C397" s="0" t="n">
        <v>261332</v>
      </c>
      <c r="D397" s="0" t="n">
        <v>298451</v>
      </c>
      <c r="E397" s="0" t="n">
        <f aca="false">C397+D397</f>
        <v>559783</v>
      </c>
    </row>
    <row r="398" customFormat="false" ht="12.75" hidden="false" customHeight="false" outlineLevel="0" collapsed="false">
      <c r="B398" s="0" t="n">
        <v>386</v>
      </c>
      <c r="C398" s="0" t="n">
        <v>167260</v>
      </c>
      <c r="D398" s="0" t="n">
        <v>94072</v>
      </c>
      <c r="E398" s="0" t="n">
        <f aca="false">C398+D398</f>
        <v>261332</v>
      </c>
    </row>
    <row r="399" customFormat="false" ht="12.75" hidden="false" customHeight="false" outlineLevel="0" collapsed="false">
      <c r="B399" s="0" t="n">
        <v>387</v>
      </c>
      <c r="C399" s="0" t="n">
        <v>370</v>
      </c>
      <c r="D399" s="0" t="n">
        <v>291</v>
      </c>
      <c r="E399" s="0" t="n">
        <f aca="false">C399+D399</f>
        <v>661</v>
      </c>
    </row>
    <row r="400" customFormat="false" ht="12.75" hidden="false" customHeight="false" outlineLevel="0" collapsed="false">
      <c r="B400" s="0" t="n">
        <v>388</v>
      </c>
      <c r="C400" s="0" t="n">
        <v>1053</v>
      </c>
      <c r="D400" s="0" t="n">
        <v>650</v>
      </c>
      <c r="E400" s="0" t="n">
        <f aca="false">C400+D400</f>
        <v>1703</v>
      </c>
    </row>
    <row r="401" customFormat="false" ht="12.75" hidden="false" customHeight="false" outlineLevel="0" collapsed="false">
      <c r="B401" s="0" t="n">
        <v>389</v>
      </c>
      <c r="C401" s="0" t="n">
        <v>370</v>
      </c>
      <c r="D401" s="0" t="n">
        <v>280</v>
      </c>
      <c r="E401" s="0" t="n">
        <f aca="false">C401+D401</f>
        <v>650</v>
      </c>
    </row>
    <row r="402" customFormat="false" ht="12.75" hidden="false" customHeight="false" outlineLevel="0" collapsed="false">
      <c r="B402" s="0" t="n">
        <v>390</v>
      </c>
      <c r="C402" s="0" t="n">
        <v>4580</v>
      </c>
      <c r="D402" s="0" t="n">
        <v>3251</v>
      </c>
      <c r="E402" s="0" t="n">
        <f aca="false">C402+D402</f>
        <v>7831</v>
      </c>
    </row>
    <row r="403" customFormat="false" ht="12.75" hidden="false" customHeight="false" outlineLevel="0" collapsed="false">
      <c r="B403" s="0" t="n">
        <v>391</v>
      </c>
      <c r="C403" s="0" t="n">
        <v>1776</v>
      </c>
      <c r="D403" s="0" t="n">
        <v>1475</v>
      </c>
      <c r="E403" s="0" t="n">
        <f aca="false">C403+D403</f>
        <v>3251</v>
      </c>
    </row>
    <row r="404" customFormat="false" ht="12.75" hidden="false" customHeight="false" outlineLevel="0" collapsed="false">
      <c r="B404" s="0" t="n">
        <v>392</v>
      </c>
      <c r="C404" s="0" t="n">
        <v>1071</v>
      </c>
      <c r="D404" s="0" t="n">
        <v>404</v>
      </c>
      <c r="E404" s="0" t="n">
        <f aca="false">C404+D404</f>
        <v>1475</v>
      </c>
    </row>
    <row r="405" customFormat="false" ht="12.75" hidden="false" customHeight="false" outlineLevel="0" collapsed="false">
      <c r="B405" s="0" t="n">
        <v>393</v>
      </c>
      <c r="C405" s="0" t="n">
        <v>487</v>
      </c>
      <c r="D405" s="0" t="n">
        <v>416</v>
      </c>
      <c r="E405" s="0" t="n">
        <f aca="false">C405+D405</f>
        <v>903</v>
      </c>
    </row>
    <row r="406" customFormat="false" ht="12.75" hidden="false" customHeight="false" outlineLevel="0" collapsed="false">
      <c r="B406" s="0" t="n">
        <v>394</v>
      </c>
      <c r="C406" s="0" t="n">
        <v>450</v>
      </c>
      <c r="D406" s="0" t="n">
        <v>619</v>
      </c>
      <c r="E406" s="0" t="n">
        <f aca="false">C406+D406</f>
        <v>1069</v>
      </c>
    </row>
    <row r="407" customFormat="false" ht="12.75" hidden="false" customHeight="false" outlineLevel="0" collapsed="false">
      <c r="B407" s="0" t="n">
        <v>395</v>
      </c>
      <c r="C407" s="0" t="n">
        <v>311</v>
      </c>
      <c r="D407" s="0" t="n">
        <v>225</v>
      </c>
      <c r="E407" s="0" t="n">
        <f aca="false">C407+D407</f>
        <v>536</v>
      </c>
    </row>
    <row r="408" customFormat="false" ht="12.75" hidden="false" customHeight="false" outlineLevel="0" collapsed="false">
      <c r="B408" s="0" t="n">
        <v>396</v>
      </c>
      <c r="C408" s="0" t="n">
        <v>582523</v>
      </c>
      <c r="D408" s="0" t="n">
        <v>986589</v>
      </c>
      <c r="E408" s="0" t="n">
        <f aca="false">C408+D408</f>
        <v>1569112</v>
      </c>
    </row>
    <row r="409" customFormat="false" ht="12.75" hidden="false" customHeight="false" outlineLevel="0" collapsed="false">
      <c r="B409" s="0" t="n">
        <v>397</v>
      </c>
      <c r="C409" s="0" t="n">
        <v>252392</v>
      </c>
      <c r="D409" s="0" t="n">
        <v>330131</v>
      </c>
      <c r="E409" s="0" t="n">
        <f aca="false">C409+D409</f>
        <v>582523</v>
      </c>
    </row>
    <row r="410" customFormat="false" ht="12.75" hidden="false" customHeight="false" outlineLevel="0" collapsed="false">
      <c r="B410" s="0" t="n">
        <v>398</v>
      </c>
      <c r="C410" s="0" t="n">
        <v>2064</v>
      </c>
      <c r="D410" s="0" t="n">
        <v>2663</v>
      </c>
      <c r="E410" s="0" t="n">
        <f aca="false">C410+D410</f>
        <v>4727</v>
      </c>
    </row>
    <row r="411" customFormat="false" ht="12.75" hidden="false" customHeight="false" outlineLevel="0" collapsed="false">
      <c r="B411" s="0" t="n">
        <v>399</v>
      </c>
      <c r="C411" s="0" t="n">
        <v>1256</v>
      </c>
      <c r="D411" s="0" t="n">
        <v>808</v>
      </c>
      <c r="E411" s="0" t="n">
        <f aca="false">C411+D411</f>
        <v>2064</v>
      </c>
    </row>
    <row r="412" customFormat="false" ht="12.75" hidden="false" customHeight="false" outlineLevel="0" collapsed="false">
      <c r="B412" s="0" t="n">
        <v>400</v>
      </c>
      <c r="C412" s="0" t="n">
        <v>353</v>
      </c>
      <c r="D412" s="0" t="n">
        <v>455</v>
      </c>
      <c r="E412" s="0" t="n">
        <f aca="false">C412+D412</f>
        <v>808</v>
      </c>
    </row>
    <row r="413" customFormat="false" ht="12.75" hidden="false" customHeight="false" outlineLevel="0" collapsed="false">
      <c r="B413" s="0" t="n">
        <v>401</v>
      </c>
      <c r="C413" s="0" t="n">
        <v>568</v>
      </c>
      <c r="D413" s="0" t="n">
        <v>358</v>
      </c>
      <c r="E413" s="0" t="n">
        <f aca="false">C413+D413</f>
        <v>926</v>
      </c>
    </row>
    <row r="414" customFormat="false" ht="12.75" hidden="false" customHeight="false" outlineLevel="0" collapsed="false">
      <c r="B414" s="0" t="n">
        <v>402</v>
      </c>
      <c r="C414" s="0" t="n">
        <v>218</v>
      </c>
      <c r="D414" s="0" t="n">
        <v>462</v>
      </c>
      <c r="E414" s="0" t="n">
        <f aca="false">C414+D414</f>
        <v>680</v>
      </c>
    </row>
    <row r="415" customFormat="false" ht="12.75" hidden="false" customHeight="false" outlineLevel="0" collapsed="false">
      <c r="B415" s="0" t="n">
        <v>403</v>
      </c>
      <c r="C415" s="0" t="n">
        <v>2660</v>
      </c>
      <c r="D415" s="0" t="n">
        <v>2670</v>
      </c>
      <c r="E415" s="0" t="n">
        <f aca="false">C415+D415</f>
        <v>5330</v>
      </c>
    </row>
    <row r="416" customFormat="false" ht="12.75" hidden="false" customHeight="false" outlineLevel="0" collapsed="false">
      <c r="B416" s="0" t="n">
        <v>404</v>
      </c>
      <c r="C416" s="0" t="n">
        <v>1109</v>
      </c>
      <c r="D416" s="0" t="n">
        <v>933</v>
      </c>
      <c r="E416" s="0" t="n">
        <f aca="false">C416+D416</f>
        <v>2042</v>
      </c>
    </row>
    <row r="417" customFormat="false" ht="12.75" hidden="false" customHeight="false" outlineLevel="0" collapsed="false">
      <c r="B417" s="0" t="n">
        <v>405</v>
      </c>
      <c r="C417" s="0" t="n">
        <v>468</v>
      </c>
      <c r="D417" s="0" t="n">
        <v>352</v>
      </c>
      <c r="E417" s="0" t="n">
        <f aca="false">C417+D417</f>
        <v>820</v>
      </c>
    </row>
    <row r="418" customFormat="false" ht="12.75" hidden="false" customHeight="false" outlineLevel="0" collapsed="false">
      <c r="B418" s="0" t="n">
        <v>406</v>
      </c>
      <c r="C418" s="0" t="n">
        <v>1409</v>
      </c>
      <c r="D418" s="0" t="n">
        <v>1201</v>
      </c>
      <c r="E418" s="0" t="n">
        <f aca="false">C418+D418</f>
        <v>2610</v>
      </c>
    </row>
    <row r="419" customFormat="false" ht="12.75" hidden="false" customHeight="false" outlineLevel="0" collapsed="false">
      <c r="B419" s="0" t="n">
        <v>407</v>
      </c>
      <c r="C419" s="0" t="n">
        <v>392</v>
      </c>
      <c r="D419" s="0" t="n">
        <v>315</v>
      </c>
      <c r="E419" s="0" t="n">
        <f aca="false">C419+D419</f>
        <v>707</v>
      </c>
    </row>
    <row r="420" customFormat="false" ht="12.75" hidden="false" customHeight="false" outlineLevel="0" collapsed="false">
      <c r="B420" s="0" t="n">
        <v>408</v>
      </c>
      <c r="C420" s="0" t="n">
        <v>199</v>
      </c>
      <c r="D420" s="0" t="n">
        <v>390</v>
      </c>
      <c r="E420" s="0" t="n">
        <f aca="false">C420+D420</f>
        <v>589</v>
      </c>
    </row>
    <row r="421" customFormat="false" ht="12.75" hidden="false" customHeight="false" outlineLevel="0" collapsed="false">
      <c r="B421" s="0" t="n">
        <v>409</v>
      </c>
      <c r="C421" s="0" t="n">
        <v>3201</v>
      </c>
      <c r="D421" s="0" t="n">
        <v>2909</v>
      </c>
      <c r="E421" s="0" t="n">
        <f aca="false">C421+D421</f>
        <v>6110</v>
      </c>
    </row>
    <row r="422" customFormat="false" ht="12.75" hidden="false" customHeight="false" outlineLevel="0" collapsed="false">
      <c r="B422" s="0" t="n">
        <v>410</v>
      </c>
      <c r="C422" s="0" t="n">
        <v>311</v>
      </c>
      <c r="D422" s="0" t="n">
        <v>346</v>
      </c>
      <c r="E422" s="0" t="n">
        <f aca="false">C422+D422</f>
        <v>657</v>
      </c>
    </row>
    <row r="423" customFormat="false" ht="12.75" hidden="false" customHeight="false" outlineLevel="0" collapsed="false">
      <c r="B423" s="0" t="n">
        <v>411</v>
      </c>
      <c r="C423" s="0" t="n">
        <v>1190</v>
      </c>
      <c r="D423" s="0" t="n">
        <v>1251</v>
      </c>
      <c r="E423" s="0" t="n">
        <f aca="false">C423+D423</f>
        <v>2441</v>
      </c>
    </row>
    <row r="424" customFormat="false" ht="12.75" hidden="false" customHeight="false" outlineLevel="0" collapsed="false">
      <c r="B424" s="0" t="n">
        <v>412</v>
      </c>
      <c r="C424" s="0" t="n">
        <v>253</v>
      </c>
      <c r="D424" s="0" t="n">
        <v>317</v>
      </c>
      <c r="E424" s="0" t="n">
        <f aca="false">C424+D424</f>
        <v>570</v>
      </c>
    </row>
    <row r="425" customFormat="false" ht="12.75" hidden="false" customHeight="false" outlineLevel="0" collapsed="false">
      <c r="B425" s="0" t="n">
        <v>413</v>
      </c>
      <c r="C425" s="0" t="n">
        <v>1055</v>
      </c>
      <c r="D425" s="0" t="n">
        <v>914</v>
      </c>
      <c r="E425" s="0" t="n">
        <f aca="false">C425+D425</f>
        <v>1969</v>
      </c>
    </row>
    <row r="426" customFormat="false" ht="12.75" hidden="false" customHeight="false" outlineLevel="0" collapsed="false">
      <c r="B426" s="0" t="n">
        <v>414</v>
      </c>
      <c r="C426" s="0" t="n">
        <v>1121</v>
      </c>
      <c r="D426" s="0" t="n">
        <v>1012</v>
      </c>
      <c r="E426" s="0" t="n">
        <f aca="false">C426+D426</f>
        <v>2133</v>
      </c>
    </row>
    <row r="427" customFormat="false" ht="12.75" hidden="false" customHeight="false" outlineLevel="0" collapsed="false">
      <c r="B427" s="0" t="n">
        <v>415</v>
      </c>
      <c r="C427" s="0" t="n">
        <v>451</v>
      </c>
      <c r="D427" s="0" t="n">
        <v>241</v>
      </c>
      <c r="E427" s="0" t="n">
        <f aca="false">C427+D427</f>
        <v>692</v>
      </c>
    </row>
    <row r="428" customFormat="false" ht="12.75" hidden="false" customHeight="false" outlineLevel="0" collapsed="false">
      <c r="B428" s="0" t="n">
        <v>416</v>
      </c>
      <c r="C428" s="0" t="n">
        <v>2517</v>
      </c>
      <c r="D428" s="0" t="n">
        <v>2336</v>
      </c>
      <c r="E428" s="0" t="n">
        <f aca="false">C428+D428</f>
        <v>4853</v>
      </c>
    </row>
    <row r="429" customFormat="false" ht="12.75" hidden="false" customHeight="false" outlineLevel="0" collapsed="false">
      <c r="B429" s="0" t="n">
        <v>417</v>
      </c>
      <c r="C429" s="0" t="n">
        <v>11280</v>
      </c>
      <c r="D429" s="0" t="n">
        <v>11422</v>
      </c>
      <c r="E429" s="0" t="n">
        <f aca="false">C429+D429</f>
        <v>22702</v>
      </c>
    </row>
    <row r="430" customFormat="false" ht="12.75" hidden="false" customHeight="false" outlineLevel="0" collapsed="false">
      <c r="B430" s="0" t="n">
        <v>418</v>
      </c>
      <c r="C430" s="0" t="n">
        <v>392</v>
      </c>
      <c r="D430" s="0" t="n">
        <v>373</v>
      </c>
      <c r="E430" s="0" t="n">
        <f aca="false">C430+D430</f>
        <v>765</v>
      </c>
    </row>
    <row r="431" customFormat="false" ht="12.75" hidden="false" customHeight="false" outlineLevel="0" collapsed="false">
      <c r="B431" s="0" t="n">
        <v>419</v>
      </c>
      <c r="C431" s="0" t="n">
        <v>4517</v>
      </c>
      <c r="D431" s="0" t="n">
        <v>3354</v>
      </c>
      <c r="E431" s="0" t="n">
        <f aca="false">C431+D431</f>
        <v>7871</v>
      </c>
    </row>
    <row r="432" customFormat="false" ht="12.75" hidden="false" customHeight="false" outlineLevel="0" collapsed="false">
      <c r="B432" s="0" t="n">
        <v>420</v>
      </c>
      <c r="C432" s="0" t="n">
        <v>588</v>
      </c>
      <c r="D432" s="0" t="n">
        <v>845</v>
      </c>
      <c r="E432" s="0" t="n">
        <f aca="false">C432+D432</f>
        <v>1433</v>
      </c>
    </row>
    <row r="433" customFormat="false" ht="12.75" hidden="false" customHeight="false" outlineLevel="0" collapsed="false">
      <c r="B433" s="0" t="n">
        <v>421</v>
      </c>
      <c r="C433" s="0" t="n">
        <v>282</v>
      </c>
      <c r="D433" s="0" t="n">
        <v>306</v>
      </c>
      <c r="E433" s="0" t="n">
        <f aca="false">C433+D433</f>
        <v>588</v>
      </c>
    </row>
    <row r="434" customFormat="false" ht="12.75" hidden="false" customHeight="false" outlineLevel="0" collapsed="false">
      <c r="B434" s="0" t="n">
        <v>422</v>
      </c>
      <c r="C434" s="0" t="n">
        <v>380</v>
      </c>
      <c r="D434" s="0" t="n">
        <v>400</v>
      </c>
      <c r="E434" s="0" t="n">
        <f aca="false">C434+D434</f>
        <v>780</v>
      </c>
    </row>
    <row r="435" customFormat="false" ht="12.75" hidden="false" customHeight="false" outlineLevel="0" collapsed="false">
      <c r="B435" s="0" t="n">
        <v>423</v>
      </c>
      <c r="C435" s="0" t="n">
        <v>489</v>
      </c>
      <c r="D435" s="0" t="n">
        <v>351</v>
      </c>
      <c r="E435" s="0" t="n">
        <f aca="false">C435+D435</f>
        <v>840</v>
      </c>
    </row>
    <row r="436" customFormat="false" ht="12.75" hidden="false" customHeight="false" outlineLevel="0" collapsed="false">
      <c r="B436" s="0" t="n">
        <v>424</v>
      </c>
      <c r="C436" s="0" t="n">
        <v>5307</v>
      </c>
      <c r="D436" s="0" t="n">
        <v>6254</v>
      </c>
      <c r="E436" s="0" t="n">
        <f aca="false">C436+D436</f>
        <v>11561</v>
      </c>
    </row>
    <row r="437" customFormat="false" ht="12.75" hidden="false" customHeight="false" outlineLevel="0" collapsed="false">
      <c r="B437" s="0" t="n">
        <v>425</v>
      </c>
      <c r="C437" s="0" t="n">
        <v>851</v>
      </c>
      <c r="D437" s="0" t="n">
        <v>621</v>
      </c>
      <c r="E437" s="0" t="n">
        <f aca="false">C437+D437</f>
        <v>1472</v>
      </c>
    </row>
    <row r="438" customFormat="false" ht="12.75" hidden="false" customHeight="false" outlineLevel="0" collapsed="false">
      <c r="B438" s="0" t="n">
        <v>426</v>
      </c>
      <c r="C438" s="0" t="n">
        <v>208</v>
      </c>
      <c r="D438" s="0" t="n">
        <v>296</v>
      </c>
      <c r="E438" s="0" t="n">
        <f aca="false">C438+D438</f>
        <v>504</v>
      </c>
    </row>
    <row r="439" customFormat="false" ht="12.75" hidden="false" customHeight="false" outlineLevel="0" collapsed="false">
      <c r="B439" s="0" t="n">
        <v>427</v>
      </c>
      <c r="C439" s="0" t="n">
        <v>208</v>
      </c>
      <c r="D439" s="0" t="n">
        <v>342</v>
      </c>
      <c r="E439" s="0" t="n">
        <f aca="false">C439+D439</f>
        <v>550</v>
      </c>
    </row>
    <row r="440" customFormat="false" ht="12.75" hidden="false" customHeight="false" outlineLevel="0" collapsed="false">
      <c r="B440" s="0" t="n">
        <v>428</v>
      </c>
      <c r="C440" s="0" t="n">
        <v>814</v>
      </c>
      <c r="D440" s="0" t="n">
        <v>927</v>
      </c>
      <c r="E440" s="0" t="n">
        <f aca="false">C440+D440</f>
        <v>1741</v>
      </c>
    </row>
    <row r="441" customFormat="false" ht="12.75" hidden="false" customHeight="false" outlineLevel="0" collapsed="false">
      <c r="B441" s="0" t="n">
        <v>429</v>
      </c>
      <c r="C441" s="0" t="n">
        <v>489</v>
      </c>
      <c r="D441" s="0" t="n">
        <v>363</v>
      </c>
      <c r="E441" s="0" t="n">
        <f aca="false">C441+D441</f>
        <v>852</v>
      </c>
    </row>
    <row r="442" customFormat="false" ht="12.75" hidden="false" customHeight="false" outlineLevel="0" collapsed="false">
      <c r="B442" s="0" t="n">
        <v>430</v>
      </c>
      <c r="C442" s="0" t="n">
        <v>439</v>
      </c>
      <c r="D442" s="0" t="n">
        <v>762</v>
      </c>
      <c r="E442" s="0" t="n">
        <f aca="false">C442+D442</f>
        <v>1201</v>
      </c>
    </row>
    <row r="443" customFormat="false" ht="12.75" hidden="false" customHeight="false" outlineLevel="0" collapsed="false">
      <c r="B443" s="0" t="n">
        <v>431</v>
      </c>
      <c r="C443" s="0" t="n">
        <v>847</v>
      </c>
      <c r="D443" s="0" t="n">
        <v>874</v>
      </c>
      <c r="E443" s="0" t="n">
        <f aca="false">C443+D443</f>
        <v>1721</v>
      </c>
    </row>
    <row r="444" customFormat="false" ht="12.75" hidden="false" customHeight="false" outlineLevel="0" collapsed="false">
      <c r="B444" s="0" t="n">
        <v>432</v>
      </c>
      <c r="C444" s="0" t="n">
        <v>381</v>
      </c>
      <c r="D444" s="0" t="n">
        <v>493</v>
      </c>
      <c r="E444" s="0" t="n">
        <f aca="false">C444+D444</f>
        <v>874</v>
      </c>
    </row>
    <row r="445" customFormat="false" ht="12.75" hidden="false" customHeight="false" outlineLevel="0" collapsed="false">
      <c r="B445" s="0" t="n">
        <v>433</v>
      </c>
      <c r="C445" s="0" t="n">
        <v>310</v>
      </c>
      <c r="D445" s="0" t="n">
        <v>280</v>
      </c>
      <c r="E445" s="0" t="n">
        <f aca="false">C445+D445</f>
        <v>590</v>
      </c>
    </row>
    <row r="446" customFormat="false" ht="12.75" hidden="false" customHeight="false" outlineLevel="0" collapsed="false">
      <c r="B446" s="0" t="n">
        <v>434</v>
      </c>
      <c r="C446" s="0" t="n">
        <v>1338</v>
      </c>
      <c r="D446" s="0" t="n">
        <v>2150</v>
      </c>
      <c r="E446" s="0" t="n">
        <f aca="false">C446+D446</f>
        <v>3488</v>
      </c>
    </row>
    <row r="447" customFormat="false" ht="12.75" hidden="false" customHeight="false" outlineLevel="0" collapsed="false">
      <c r="B447" s="0" t="n">
        <v>435</v>
      </c>
      <c r="C447" s="0" t="n">
        <v>591</v>
      </c>
      <c r="D447" s="0" t="n">
        <v>747</v>
      </c>
      <c r="E447" s="0" t="n">
        <f aca="false">C447+D447</f>
        <v>1338</v>
      </c>
    </row>
    <row r="448" customFormat="false" ht="12.75" hidden="false" customHeight="false" outlineLevel="0" collapsed="false">
      <c r="B448" s="0" t="n">
        <v>436</v>
      </c>
      <c r="C448" s="0" t="n">
        <v>488</v>
      </c>
      <c r="D448" s="0" t="n">
        <v>524</v>
      </c>
      <c r="E448" s="0" t="n">
        <f aca="false">C448+D448</f>
        <v>1012</v>
      </c>
    </row>
    <row r="449" customFormat="false" ht="12.75" hidden="false" customHeight="false" outlineLevel="0" collapsed="false">
      <c r="B449" s="0" t="n">
        <v>437</v>
      </c>
      <c r="C449" s="0" t="n">
        <v>2949</v>
      </c>
      <c r="D449" s="0" t="n">
        <v>2248</v>
      </c>
      <c r="E449" s="0" t="n">
        <f aca="false">C449+D449</f>
        <v>5197</v>
      </c>
    </row>
    <row r="450" customFormat="false" ht="12.75" hidden="false" customHeight="false" outlineLevel="0" collapsed="false">
      <c r="B450" s="0" t="n">
        <v>438</v>
      </c>
      <c r="C450" s="0" t="n">
        <v>226</v>
      </c>
      <c r="D450" s="0" t="n">
        <v>298</v>
      </c>
      <c r="E450" s="0" t="n">
        <f aca="false">C450+D450</f>
        <v>524</v>
      </c>
    </row>
    <row r="451" customFormat="false" ht="12.75" hidden="false" customHeight="false" outlineLevel="0" collapsed="false">
      <c r="B451" s="0" t="n">
        <v>439</v>
      </c>
      <c r="C451" s="0" t="n">
        <v>306</v>
      </c>
      <c r="D451" s="0" t="n">
        <v>357</v>
      </c>
      <c r="E451" s="0" t="n">
        <f aca="false">C451+D451</f>
        <v>663</v>
      </c>
    </row>
    <row r="452" customFormat="false" ht="12.75" hidden="false" customHeight="false" outlineLevel="0" collapsed="false">
      <c r="B452" s="0" t="n">
        <v>440</v>
      </c>
      <c r="C452" s="0" t="n">
        <v>5211</v>
      </c>
      <c r="D452" s="0" t="n">
        <v>5597</v>
      </c>
      <c r="E452" s="0" t="n">
        <f aca="false">C452+D452</f>
        <v>10808</v>
      </c>
    </row>
    <row r="453" customFormat="false" ht="12.75" hidden="false" customHeight="false" outlineLevel="0" collapsed="false">
      <c r="B453" s="0" t="n">
        <v>441</v>
      </c>
      <c r="C453" s="0" t="n">
        <v>1035</v>
      </c>
      <c r="D453" s="0" t="n">
        <v>1066</v>
      </c>
      <c r="E453" s="0" t="n">
        <f aca="false">C453+D453</f>
        <v>2101</v>
      </c>
    </row>
    <row r="454" customFormat="false" ht="12.75" hidden="false" customHeight="false" outlineLevel="0" collapsed="false">
      <c r="B454" s="0" t="n">
        <v>442</v>
      </c>
      <c r="C454" s="0" t="n">
        <v>969</v>
      </c>
      <c r="D454" s="0" t="n">
        <v>864</v>
      </c>
      <c r="E454" s="0" t="n">
        <f aca="false">C454+D454</f>
        <v>1833</v>
      </c>
    </row>
    <row r="455" customFormat="false" ht="12.75" hidden="false" customHeight="false" outlineLevel="0" collapsed="false">
      <c r="B455" s="0" t="n">
        <v>443</v>
      </c>
      <c r="C455" s="0" t="n">
        <v>534</v>
      </c>
      <c r="D455" s="0" t="n">
        <v>330</v>
      </c>
      <c r="E455" s="0" t="n">
        <f aca="false">C455+D455</f>
        <v>864</v>
      </c>
    </row>
    <row r="456" customFormat="false" ht="12.75" hidden="false" customHeight="false" outlineLevel="0" collapsed="false">
      <c r="B456" s="0" t="n">
        <v>444</v>
      </c>
      <c r="C456" s="0" t="n">
        <v>2869</v>
      </c>
      <c r="D456" s="0" t="n">
        <v>2342</v>
      </c>
      <c r="E456" s="0" t="n">
        <f aca="false">C456+D456</f>
        <v>5211</v>
      </c>
    </row>
    <row r="457" customFormat="false" ht="12.75" hidden="false" customHeight="false" outlineLevel="0" collapsed="false">
      <c r="B457" s="0" t="n">
        <v>445</v>
      </c>
      <c r="C457" s="0" t="n">
        <v>578</v>
      </c>
      <c r="D457" s="0" t="n">
        <v>622</v>
      </c>
      <c r="E457" s="0" t="n">
        <f aca="false">C457+D457</f>
        <v>1200</v>
      </c>
    </row>
    <row r="458" customFormat="false" ht="12.75" hidden="false" customHeight="false" outlineLevel="0" collapsed="false">
      <c r="B458" s="0" t="n">
        <v>446</v>
      </c>
      <c r="C458" s="0" t="n">
        <v>2925</v>
      </c>
      <c r="D458" s="0" t="n">
        <v>3183</v>
      </c>
      <c r="E458" s="0" t="n">
        <f aca="false">C458+D458</f>
        <v>6108</v>
      </c>
    </row>
    <row r="459" customFormat="false" ht="12.75" hidden="false" customHeight="false" outlineLevel="0" collapsed="false">
      <c r="B459" s="0" t="n">
        <v>447</v>
      </c>
      <c r="C459" s="0" t="n">
        <v>283</v>
      </c>
      <c r="D459" s="0" t="n">
        <v>248</v>
      </c>
      <c r="E459" s="0" t="n">
        <f aca="false">C459+D459</f>
        <v>531</v>
      </c>
    </row>
    <row r="460" customFormat="false" ht="12.75" hidden="false" customHeight="false" outlineLevel="0" collapsed="false">
      <c r="B460" s="0" t="n">
        <v>448</v>
      </c>
      <c r="C460" s="0" t="n">
        <v>406</v>
      </c>
      <c r="D460" s="0" t="n">
        <v>589</v>
      </c>
      <c r="E460" s="0" t="n">
        <f aca="false">C460+D460</f>
        <v>995</v>
      </c>
    </row>
    <row r="461" customFormat="false" ht="12.75" hidden="false" customHeight="false" outlineLevel="0" collapsed="false">
      <c r="B461" s="0" t="n">
        <v>449</v>
      </c>
      <c r="C461" s="0" t="n">
        <v>1913</v>
      </c>
      <c r="D461" s="0" t="n">
        <v>2604</v>
      </c>
      <c r="E461" s="0" t="n">
        <f aca="false">C461+D461</f>
        <v>4517</v>
      </c>
    </row>
    <row r="462" customFormat="false" ht="12.75" hidden="false" customHeight="false" outlineLevel="0" collapsed="false">
      <c r="B462" s="0" t="n">
        <v>450</v>
      </c>
      <c r="C462" s="0" t="n">
        <v>739</v>
      </c>
      <c r="D462" s="0" t="n">
        <v>1413</v>
      </c>
      <c r="E462" s="0" t="n">
        <f aca="false">C462+D462</f>
        <v>2152</v>
      </c>
    </row>
    <row r="463" customFormat="false" ht="12.75" hidden="false" customHeight="false" outlineLevel="0" collapsed="false">
      <c r="B463" s="0" t="n">
        <v>451</v>
      </c>
      <c r="C463" s="0" t="n">
        <v>462</v>
      </c>
      <c r="D463" s="0" t="n">
        <v>277</v>
      </c>
      <c r="E463" s="0" t="n">
        <f aca="false">C463+D463</f>
        <v>739</v>
      </c>
    </row>
    <row r="464" customFormat="false" ht="12.75" hidden="false" customHeight="false" outlineLevel="0" collapsed="false">
      <c r="B464" s="0" t="n">
        <v>452</v>
      </c>
      <c r="C464" s="0" t="n">
        <v>1298</v>
      </c>
      <c r="D464" s="0" t="n">
        <v>1627</v>
      </c>
      <c r="E464" s="0" t="n">
        <f aca="false">C464+D464</f>
        <v>2925</v>
      </c>
    </row>
    <row r="465" customFormat="false" ht="12.75" hidden="false" customHeight="false" outlineLevel="0" collapsed="false">
      <c r="B465" s="0" t="n">
        <v>453</v>
      </c>
      <c r="C465" s="0" t="n">
        <v>3074</v>
      </c>
      <c r="D465" s="0" t="n">
        <v>2233</v>
      </c>
      <c r="E465" s="0" t="n">
        <f aca="false">C465+D465</f>
        <v>5307</v>
      </c>
    </row>
    <row r="466" customFormat="false" ht="12.75" hidden="false" customHeight="false" outlineLevel="0" collapsed="false">
      <c r="B466" s="0" t="n">
        <v>454</v>
      </c>
      <c r="C466" s="0" t="n">
        <v>679</v>
      </c>
      <c r="D466" s="0" t="n">
        <v>601</v>
      </c>
      <c r="E466" s="0" t="n">
        <f aca="false">C466+D466</f>
        <v>1280</v>
      </c>
    </row>
    <row r="467" customFormat="false" ht="12.75" hidden="false" customHeight="false" outlineLevel="0" collapsed="false">
      <c r="B467" s="0" t="n">
        <v>455</v>
      </c>
      <c r="C467" s="0" t="n">
        <v>3447</v>
      </c>
      <c r="D467" s="0" t="n">
        <v>2967</v>
      </c>
      <c r="E467" s="0" t="n">
        <f aca="false">C467+D467</f>
        <v>6414</v>
      </c>
    </row>
    <row r="468" customFormat="false" ht="12.75" hidden="false" customHeight="false" outlineLevel="0" collapsed="false">
      <c r="B468" s="0" t="n">
        <v>456</v>
      </c>
      <c r="C468" s="0" t="n">
        <v>417</v>
      </c>
      <c r="D468" s="0" t="n">
        <v>482</v>
      </c>
      <c r="E468" s="0" t="n">
        <f aca="false">C468+D468</f>
        <v>899</v>
      </c>
    </row>
    <row r="469" customFormat="false" ht="12.75" hidden="false" customHeight="false" outlineLevel="0" collapsed="false">
      <c r="B469" s="0" t="n">
        <v>457</v>
      </c>
      <c r="C469" s="0" t="n">
        <v>402</v>
      </c>
      <c r="D469" s="0" t="n">
        <v>412</v>
      </c>
      <c r="E469" s="0" t="n">
        <f aca="false">C469+D469</f>
        <v>814</v>
      </c>
    </row>
    <row r="470" customFormat="false" ht="12.75" hidden="false" customHeight="false" outlineLevel="0" collapsed="false">
      <c r="B470" s="0" t="n">
        <v>458</v>
      </c>
      <c r="C470" s="0" t="n">
        <v>1209</v>
      </c>
      <c r="D470" s="0" t="n">
        <v>944</v>
      </c>
      <c r="E470" s="0" t="n">
        <f aca="false">C470+D470</f>
        <v>2153</v>
      </c>
    </row>
    <row r="471" customFormat="false" ht="12.75" hidden="false" customHeight="false" outlineLevel="0" collapsed="false">
      <c r="B471" s="0" t="n">
        <v>459</v>
      </c>
      <c r="C471" s="0" t="n">
        <v>1778</v>
      </c>
      <c r="D471" s="0" t="n">
        <v>1648</v>
      </c>
      <c r="E471" s="0" t="n">
        <f aca="false">C471+D471</f>
        <v>3426</v>
      </c>
    </row>
    <row r="472" customFormat="false" ht="12.75" hidden="false" customHeight="false" outlineLevel="0" collapsed="false">
      <c r="B472" s="0" t="n">
        <v>460</v>
      </c>
      <c r="C472" s="0" t="n">
        <v>1645</v>
      </c>
      <c r="D472" s="0" t="n">
        <v>2793</v>
      </c>
      <c r="E472" s="0" t="n">
        <f aca="false">C472+D472</f>
        <v>4438</v>
      </c>
    </row>
    <row r="473" customFormat="false" ht="12.75" hidden="false" customHeight="false" outlineLevel="0" collapsed="false">
      <c r="B473" s="0" t="n">
        <v>461</v>
      </c>
      <c r="C473" s="0" t="n">
        <v>323</v>
      </c>
      <c r="D473" s="0" t="n">
        <v>388</v>
      </c>
      <c r="E473" s="0" t="n">
        <f aca="false">C473+D473</f>
        <v>711</v>
      </c>
    </row>
    <row r="474" customFormat="false" ht="12.75" hidden="false" customHeight="false" outlineLevel="0" collapsed="false">
      <c r="B474" s="0" t="n">
        <v>462</v>
      </c>
      <c r="C474" s="0" t="n">
        <v>603</v>
      </c>
      <c r="D474" s="0" t="n">
        <v>587</v>
      </c>
      <c r="E474" s="0" t="n">
        <f aca="false">C474+D474</f>
        <v>1190</v>
      </c>
    </row>
    <row r="475" customFormat="false" ht="12.75" hidden="false" customHeight="false" outlineLevel="0" collapsed="false">
      <c r="B475" s="0" t="n">
        <v>463</v>
      </c>
      <c r="C475" s="0" t="n">
        <v>289</v>
      </c>
      <c r="D475" s="0" t="n">
        <v>634</v>
      </c>
      <c r="E475" s="0" t="n">
        <f aca="false">C475+D475</f>
        <v>923</v>
      </c>
    </row>
    <row r="476" customFormat="false" ht="12.75" hidden="false" customHeight="false" outlineLevel="0" collapsed="false">
      <c r="B476" s="0" t="n">
        <v>464</v>
      </c>
      <c r="C476" s="0" t="n">
        <v>323</v>
      </c>
      <c r="D476" s="0" t="n">
        <v>299</v>
      </c>
      <c r="E476" s="0" t="n">
        <f aca="false">C476+D476</f>
        <v>622</v>
      </c>
    </row>
    <row r="477" customFormat="false" ht="12.75" hidden="false" customHeight="false" outlineLevel="0" collapsed="false">
      <c r="B477" s="0" t="n">
        <v>465</v>
      </c>
      <c r="C477" s="0" t="n">
        <v>644</v>
      </c>
      <c r="D477" s="0" t="n">
        <v>633</v>
      </c>
      <c r="E477" s="0" t="n">
        <f aca="false">C477+D477</f>
        <v>1277</v>
      </c>
    </row>
    <row r="478" customFormat="false" ht="12.75" hidden="false" customHeight="false" outlineLevel="0" collapsed="false">
      <c r="B478" s="0" t="n">
        <v>466</v>
      </c>
      <c r="C478" s="0" t="n">
        <v>1915</v>
      </c>
      <c r="D478" s="0" t="n">
        <v>1912</v>
      </c>
      <c r="E478" s="0" t="n">
        <f aca="false">C478+D478</f>
        <v>3827</v>
      </c>
    </row>
    <row r="479" customFormat="false" ht="12.75" hidden="false" customHeight="false" outlineLevel="0" collapsed="false">
      <c r="B479" s="0" t="n">
        <v>467</v>
      </c>
      <c r="C479" s="0" t="n">
        <v>397</v>
      </c>
      <c r="D479" s="0" t="n">
        <v>335</v>
      </c>
      <c r="E479" s="0" t="n">
        <f aca="false">C479+D479</f>
        <v>732</v>
      </c>
    </row>
    <row r="480" customFormat="false" ht="12.75" hidden="false" customHeight="false" outlineLevel="0" collapsed="false">
      <c r="B480" s="0" t="n">
        <v>468</v>
      </c>
      <c r="C480" s="0" t="n">
        <v>1611</v>
      </c>
      <c r="D480" s="0" t="n">
        <v>1836</v>
      </c>
      <c r="E480" s="0" t="n">
        <f aca="false">C480+D480</f>
        <v>3447</v>
      </c>
    </row>
    <row r="481" customFormat="false" ht="12.75" hidden="false" customHeight="false" outlineLevel="0" collapsed="false">
      <c r="B481" s="0" t="n">
        <v>469</v>
      </c>
      <c r="C481" s="0" t="n">
        <v>440</v>
      </c>
      <c r="D481" s="0" t="n">
        <v>474</v>
      </c>
      <c r="E481" s="0" t="n">
        <f aca="false">C481+D481</f>
        <v>914</v>
      </c>
    </row>
    <row r="482" customFormat="false" ht="12.75" hidden="false" customHeight="false" outlineLevel="0" collapsed="false">
      <c r="B482" s="0" t="n">
        <v>470</v>
      </c>
      <c r="C482" s="0" t="n">
        <v>508</v>
      </c>
      <c r="D482" s="0" t="n">
        <v>178</v>
      </c>
      <c r="E482" s="0" t="n">
        <f aca="false">C482+D482</f>
        <v>686</v>
      </c>
    </row>
    <row r="483" customFormat="false" ht="12.75" hidden="false" customHeight="false" outlineLevel="0" collapsed="false">
      <c r="B483" s="0" t="n">
        <v>471</v>
      </c>
      <c r="C483" s="0" t="n">
        <v>278</v>
      </c>
      <c r="D483" s="0" t="n">
        <v>238</v>
      </c>
      <c r="E483" s="0" t="n">
        <f aca="false">C483+D483</f>
        <v>516</v>
      </c>
    </row>
    <row r="484" customFormat="false" ht="12.75" hidden="false" customHeight="false" outlineLevel="0" collapsed="false">
      <c r="B484" s="0" t="n">
        <v>472</v>
      </c>
      <c r="C484" s="0" t="n">
        <v>1402</v>
      </c>
      <c r="D484" s="0" t="n">
        <v>940</v>
      </c>
      <c r="E484" s="0" t="n">
        <f aca="false">C484+D484</f>
        <v>2342</v>
      </c>
    </row>
    <row r="485" customFormat="false" ht="12.75" hidden="false" customHeight="false" outlineLevel="0" collapsed="false">
      <c r="B485" s="0" t="n">
        <v>473</v>
      </c>
      <c r="C485" s="0" t="n">
        <v>427</v>
      </c>
      <c r="D485" s="0" t="n">
        <v>513</v>
      </c>
      <c r="E485" s="0" t="n">
        <f aca="false">C485+D485</f>
        <v>940</v>
      </c>
    </row>
    <row r="486" customFormat="false" ht="12.75" hidden="false" customHeight="false" outlineLevel="0" collapsed="false">
      <c r="B486" s="0" t="n">
        <v>474</v>
      </c>
      <c r="C486" s="0" t="n">
        <v>431</v>
      </c>
      <c r="D486" s="0" t="n">
        <v>339</v>
      </c>
      <c r="E486" s="0" t="n">
        <f aca="false">C486+D486</f>
        <v>770</v>
      </c>
    </row>
    <row r="487" customFormat="false" ht="12.75" hidden="false" customHeight="false" outlineLevel="0" collapsed="false">
      <c r="B487" s="0" t="n">
        <v>475</v>
      </c>
      <c r="C487" s="0" t="n">
        <v>2516</v>
      </c>
      <c r="D487" s="0" t="n">
        <v>3566</v>
      </c>
      <c r="E487" s="0" t="n">
        <f aca="false">C487+D487</f>
        <v>6082</v>
      </c>
    </row>
    <row r="488" customFormat="false" ht="12.75" hidden="false" customHeight="false" outlineLevel="0" collapsed="false">
      <c r="B488" s="0" t="n">
        <v>476</v>
      </c>
      <c r="C488" s="0" t="n">
        <v>1474</v>
      </c>
      <c r="D488" s="0" t="n">
        <v>1042</v>
      </c>
      <c r="E488" s="0" t="n">
        <f aca="false">C488+D488</f>
        <v>2516</v>
      </c>
    </row>
    <row r="489" customFormat="false" ht="12.75" hidden="false" customHeight="false" outlineLevel="0" collapsed="false">
      <c r="B489" s="0" t="n">
        <v>477</v>
      </c>
      <c r="C489" s="0" t="n">
        <v>535</v>
      </c>
      <c r="D489" s="0" t="n">
        <v>461</v>
      </c>
      <c r="E489" s="0" t="n">
        <f aca="false">C489+D489</f>
        <v>996</v>
      </c>
    </row>
    <row r="490" customFormat="false" ht="12.75" hidden="false" customHeight="false" outlineLevel="0" collapsed="false">
      <c r="B490" s="0" t="n">
        <v>478</v>
      </c>
      <c r="C490" s="0" t="n">
        <v>918</v>
      </c>
      <c r="D490" s="0" t="n">
        <v>1595</v>
      </c>
      <c r="E490" s="0" t="n">
        <f aca="false">C490+D490</f>
        <v>2513</v>
      </c>
    </row>
    <row r="491" customFormat="false" ht="12.75" hidden="false" customHeight="false" outlineLevel="0" collapsed="false">
      <c r="B491" s="0" t="n">
        <v>479</v>
      </c>
      <c r="C491" s="0" t="n">
        <v>542</v>
      </c>
      <c r="D491" s="0" t="n">
        <v>376</v>
      </c>
      <c r="E491" s="0" t="n">
        <f aca="false">C491+D491</f>
        <v>918</v>
      </c>
    </row>
    <row r="492" customFormat="false" ht="12.75" hidden="false" customHeight="false" outlineLevel="0" collapsed="false">
      <c r="B492" s="0" t="n">
        <v>480</v>
      </c>
      <c r="C492" s="0" t="n">
        <v>306</v>
      </c>
      <c r="D492" s="0" t="n">
        <v>262</v>
      </c>
      <c r="E492" s="0" t="n">
        <f aca="false">C492+D492</f>
        <v>568</v>
      </c>
    </row>
    <row r="493" customFormat="false" ht="12.75" hidden="false" customHeight="false" outlineLevel="0" collapsed="false">
      <c r="B493" s="0" t="n">
        <v>481</v>
      </c>
      <c r="C493" s="0" t="n">
        <v>925</v>
      </c>
      <c r="D493" s="0" t="n">
        <v>568</v>
      </c>
      <c r="E493" s="0" t="n">
        <f aca="false">C493+D493</f>
        <v>1493</v>
      </c>
    </row>
    <row r="494" customFormat="false" ht="12.75" hidden="false" customHeight="false" outlineLevel="0" collapsed="false">
      <c r="B494" s="0" t="n">
        <v>482</v>
      </c>
      <c r="C494" s="0" t="n">
        <v>309</v>
      </c>
      <c r="D494" s="0" t="n">
        <v>259</v>
      </c>
      <c r="E494" s="0" t="n">
        <f aca="false">C494+D494</f>
        <v>568</v>
      </c>
    </row>
    <row r="495" customFormat="false" ht="12.75" hidden="false" customHeight="false" outlineLevel="0" collapsed="false">
      <c r="B495" s="0" t="n">
        <v>483</v>
      </c>
      <c r="C495" s="0" t="n">
        <v>653</v>
      </c>
      <c r="D495" s="0" t="n">
        <v>1141</v>
      </c>
      <c r="E495" s="0" t="n">
        <f aca="false">C495+D495</f>
        <v>1794</v>
      </c>
    </row>
    <row r="496" customFormat="false" ht="12.75" hidden="false" customHeight="false" outlineLevel="0" collapsed="false">
      <c r="B496" s="0" t="n">
        <v>484</v>
      </c>
      <c r="C496" s="0" t="n">
        <v>255</v>
      </c>
      <c r="D496" s="0" t="n">
        <v>398</v>
      </c>
      <c r="E496" s="0" t="n">
        <f aca="false">C496+D496</f>
        <v>653</v>
      </c>
    </row>
    <row r="497" customFormat="false" ht="12.75" hidden="false" customHeight="false" outlineLevel="0" collapsed="false">
      <c r="B497" s="0" t="n">
        <v>485</v>
      </c>
      <c r="C497" s="0" t="n">
        <v>968</v>
      </c>
      <c r="D497" s="0" t="n">
        <v>519</v>
      </c>
      <c r="E497" s="0" t="n">
        <f aca="false">C497+D497</f>
        <v>1487</v>
      </c>
    </row>
    <row r="498" customFormat="false" ht="12.75" hidden="false" customHeight="false" outlineLevel="0" collapsed="false">
      <c r="B498" s="0" t="n">
        <v>486</v>
      </c>
      <c r="C498" s="0" t="n">
        <v>424</v>
      </c>
      <c r="D498" s="0" t="n">
        <v>95</v>
      </c>
      <c r="E498" s="0" t="n">
        <f aca="false">C498+D498</f>
        <v>519</v>
      </c>
    </row>
    <row r="499" customFormat="false" ht="12.75" hidden="false" customHeight="false" outlineLevel="0" collapsed="false">
      <c r="B499" s="0" t="n">
        <v>487</v>
      </c>
      <c r="C499" s="0" t="n">
        <v>57940</v>
      </c>
      <c r="D499" s="0" t="n">
        <v>36132</v>
      </c>
      <c r="E499" s="0" t="n">
        <f aca="false">C499+D499</f>
        <v>94072</v>
      </c>
    </row>
    <row r="500" customFormat="false" ht="12.75" hidden="false" customHeight="false" outlineLevel="0" collapsed="false">
      <c r="B500" s="0" t="n">
        <v>488</v>
      </c>
      <c r="C500" s="0" t="n">
        <v>23928</v>
      </c>
      <c r="D500" s="0" t="n">
        <v>12204</v>
      </c>
      <c r="E500" s="0" t="n">
        <f aca="false">C500+D500</f>
        <v>36132</v>
      </c>
    </row>
    <row r="501" customFormat="false" ht="12.75" hidden="false" customHeight="false" outlineLevel="0" collapsed="false">
      <c r="B501" s="0" t="n">
        <v>489</v>
      </c>
      <c r="C501" s="0" t="n">
        <v>5438</v>
      </c>
      <c r="D501" s="0" t="n">
        <v>6766</v>
      </c>
      <c r="E501" s="0" t="n">
        <f aca="false">C501+D501</f>
        <v>12204</v>
      </c>
    </row>
    <row r="502" customFormat="false" ht="12.75" hidden="false" customHeight="false" outlineLevel="0" collapsed="false">
      <c r="B502" s="0" t="n">
        <v>490</v>
      </c>
      <c r="C502" s="0" t="n">
        <v>2676</v>
      </c>
      <c r="D502" s="0" t="n">
        <v>2762</v>
      </c>
      <c r="E502" s="0" t="n">
        <f aca="false">C502+D502</f>
        <v>5438</v>
      </c>
    </row>
    <row r="503" customFormat="false" ht="12.75" hidden="false" customHeight="false" outlineLevel="0" collapsed="false">
      <c r="B503" s="0" t="n">
        <v>491</v>
      </c>
      <c r="C503" s="0" t="n">
        <v>3552</v>
      </c>
      <c r="D503" s="0" t="n">
        <v>3214</v>
      </c>
      <c r="E503" s="0" t="n">
        <f aca="false">C503+D503</f>
        <v>6766</v>
      </c>
    </row>
    <row r="504" customFormat="false" ht="12.75" hidden="false" customHeight="false" outlineLevel="0" collapsed="false">
      <c r="B504" s="0" t="n">
        <v>492</v>
      </c>
      <c r="C504" s="0" t="n">
        <v>348</v>
      </c>
      <c r="D504" s="0" t="n">
        <v>346</v>
      </c>
      <c r="E504" s="0" t="n">
        <f aca="false">C504+D504</f>
        <v>694</v>
      </c>
    </row>
    <row r="505" customFormat="false" ht="12.75" hidden="false" customHeight="false" outlineLevel="0" collapsed="false">
      <c r="B505" s="0" t="n">
        <v>493</v>
      </c>
      <c r="C505" s="0" t="n">
        <v>229</v>
      </c>
      <c r="D505" s="0" t="n">
        <v>360</v>
      </c>
      <c r="E505" s="0" t="n">
        <f aca="false">C505+D505</f>
        <v>589</v>
      </c>
    </row>
    <row r="506" customFormat="false" ht="12.75" hidden="false" customHeight="false" outlineLevel="0" collapsed="false">
      <c r="B506" s="0" t="n">
        <v>494</v>
      </c>
      <c r="C506" s="0" t="n">
        <v>1028</v>
      </c>
      <c r="D506" s="0" t="n">
        <v>958</v>
      </c>
      <c r="E506" s="0" t="n">
        <f aca="false">C506+D506</f>
        <v>1986</v>
      </c>
    </row>
    <row r="507" customFormat="false" ht="12.75" hidden="false" customHeight="false" outlineLevel="0" collapsed="false">
      <c r="B507" s="0" t="n">
        <v>495</v>
      </c>
      <c r="C507" s="0" t="n">
        <v>1520</v>
      </c>
      <c r="D507" s="0" t="n">
        <v>1553</v>
      </c>
      <c r="E507" s="0" t="n">
        <f aca="false">C507+D507</f>
        <v>3073</v>
      </c>
    </row>
    <row r="508" customFormat="false" ht="12.75" hidden="false" customHeight="false" outlineLevel="0" collapsed="false">
      <c r="B508" s="0" t="n">
        <v>496</v>
      </c>
      <c r="C508" s="0" t="n">
        <v>89387</v>
      </c>
      <c r="D508" s="0" t="n">
        <v>163005</v>
      </c>
      <c r="E508" s="0" t="n">
        <f aca="false">C508+D508</f>
        <v>252392</v>
      </c>
    </row>
    <row r="509" customFormat="false" ht="12.75" hidden="false" customHeight="false" outlineLevel="0" collapsed="false">
      <c r="B509" s="0" t="n">
        <v>497</v>
      </c>
      <c r="C509" s="0" t="n">
        <v>1024</v>
      </c>
      <c r="D509" s="0" t="n">
        <v>621</v>
      </c>
      <c r="E509" s="0" t="n">
        <f aca="false">C509+D509</f>
        <v>1645</v>
      </c>
    </row>
    <row r="510" customFormat="false" ht="12.75" hidden="false" customHeight="false" outlineLevel="0" collapsed="false">
      <c r="B510" s="0" t="n">
        <v>498</v>
      </c>
      <c r="C510" s="0" t="n">
        <v>317</v>
      </c>
      <c r="D510" s="0" t="n">
        <v>304</v>
      </c>
      <c r="E510" s="0" t="n">
        <f aca="false">C510+D510</f>
        <v>621</v>
      </c>
    </row>
    <row r="511" customFormat="false" ht="12.75" hidden="false" customHeight="false" outlineLevel="0" collapsed="false">
      <c r="B511" s="0" t="n">
        <v>499</v>
      </c>
      <c r="C511" s="0" t="n">
        <v>1007</v>
      </c>
      <c r="D511" s="0" t="n">
        <v>1109</v>
      </c>
      <c r="E511" s="0" t="n">
        <f aca="false">C511+D511</f>
        <v>2116</v>
      </c>
    </row>
    <row r="512" customFormat="false" ht="12.75" hidden="false" customHeight="false" outlineLevel="0" collapsed="false">
      <c r="B512" s="0" t="n">
        <v>500</v>
      </c>
      <c r="C512" s="0" t="n">
        <v>320</v>
      </c>
      <c r="D512" s="0" t="n">
        <v>215</v>
      </c>
      <c r="E512" s="0" t="n">
        <f aca="false">C512+D512</f>
        <v>535</v>
      </c>
    </row>
    <row r="513" customFormat="false" ht="12.75" hidden="false" customHeight="false" outlineLevel="0" collapsed="false">
      <c r="B513" s="0" t="n">
        <v>501</v>
      </c>
      <c r="C513" s="0" t="n">
        <v>393</v>
      </c>
      <c r="D513" s="0" t="n">
        <v>335</v>
      </c>
      <c r="E513" s="0" t="n">
        <f aca="false">C513+D513</f>
        <v>728</v>
      </c>
    </row>
    <row r="514" customFormat="false" ht="12.75" hidden="false" customHeight="false" outlineLevel="0" collapsed="false">
      <c r="B514" s="0" t="n">
        <v>502</v>
      </c>
      <c r="C514" s="0" t="n">
        <v>337</v>
      </c>
      <c r="D514" s="0" t="n">
        <v>240</v>
      </c>
      <c r="E514" s="0" t="n">
        <f aca="false">C514+D514</f>
        <v>577</v>
      </c>
    </row>
    <row r="515" customFormat="false" ht="12.75" hidden="false" customHeight="false" outlineLevel="0" collapsed="false">
      <c r="B515" s="0" t="n">
        <v>503</v>
      </c>
      <c r="C515" s="0" t="n">
        <v>257</v>
      </c>
      <c r="D515" s="0" t="n">
        <v>351</v>
      </c>
      <c r="E515" s="0" t="n">
        <f aca="false">C515+D515</f>
        <v>608</v>
      </c>
    </row>
    <row r="516" customFormat="false" ht="12.75" hidden="false" customHeight="false" outlineLevel="0" collapsed="false">
      <c r="B516" s="0" t="n">
        <v>504</v>
      </c>
      <c r="C516" s="0" t="n">
        <v>253</v>
      </c>
      <c r="D516" s="0" t="n">
        <v>282</v>
      </c>
      <c r="E516" s="0" t="n">
        <f aca="false">C516+D516</f>
        <v>535</v>
      </c>
    </row>
    <row r="517" customFormat="false" ht="12.75" hidden="false" customHeight="false" outlineLevel="0" collapsed="false">
      <c r="B517" s="0" t="n">
        <v>505</v>
      </c>
      <c r="C517" s="0" t="n">
        <v>315</v>
      </c>
      <c r="D517" s="0" t="n">
        <v>211</v>
      </c>
      <c r="E517" s="0" t="n">
        <f aca="false">C517+D517</f>
        <v>526</v>
      </c>
    </row>
    <row r="518" customFormat="false" ht="12.75" hidden="false" customHeight="false" outlineLevel="0" collapsed="false">
      <c r="B518" s="0" t="n">
        <v>506</v>
      </c>
      <c r="C518" s="0" t="n">
        <v>483</v>
      </c>
      <c r="D518" s="0" t="n">
        <v>390</v>
      </c>
      <c r="E518" s="0" t="n">
        <f aca="false">C518+D518</f>
        <v>873</v>
      </c>
    </row>
    <row r="519" customFormat="false" ht="12.75" hidden="false" customHeight="false" outlineLevel="0" collapsed="false">
      <c r="B519" s="0" t="n">
        <v>507</v>
      </c>
      <c r="C519" s="0" t="n">
        <v>433</v>
      </c>
      <c r="D519" s="0" t="n">
        <v>443</v>
      </c>
      <c r="E519" s="0" t="n">
        <f aca="false">C519+D519</f>
        <v>876</v>
      </c>
    </row>
    <row r="520" customFormat="false" ht="12.75" hidden="false" customHeight="false" outlineLevel="0" collapsed="false">
      <c r="B520" s="0" t="n">
        <v>508</v>
      </c>
      <c r="C520" s="0" t="n">
        <v>500</v>
      </c>
      <c r="D520" s="0" t="n">
        <v>542</v>
      </c>
      <c r="E520" s="0" t="n">
        <f aca="false">C520+D520</f>
        <v>1042</v>
      </c>
    </row>
    <row r="521" customFormat="false" ht="12.75" hidden="false" customHeight="false" outlineLevel="0" collapsed="false">
      <c r="B521" s="0" t="n">
        <v>509</v>
      </c>
      <c r="C521" s="0" t="n">
        <v>1252</v>
      </c>
      <c r="D521" s="0" t="n">
        <v>1265</v>
      </c>
      <c r="E521" s="0" t="n">
        <f aca="false">C521+D521</f>
        <v>2517</v>
      </c>
    </row>
    <row r="522" customFormat="false" ht="12.75" hidden="false" customHeight="false" outlineLevel="0" collapsed="false">
      <c r="B522" s="0" t="n">
        <v>510</v>
      </c>
      <c r="C522" s="0" t="n">
        <v>449</v>
      </c>
      <c r="D522" s="0" t="n">
        <v>402</v>
      </c>
      <c r="E522" s="0" t="n">
        <f aca="false">C522+D522</f>
        <v>851</v>
      </c>
    </row>
    <row r="523" customFormat="false" ht="12.75" hidden="false" customHeight="false" outlineLevel="0" collapsed="false">
      <c r="B523" s="0" t="n">
        <v>511</v>
      </c>
      <c r="C523" s="0" t="n">
        <v>1103</v>
      </c>
      <c r="D523" s="0" t="n">
        <v>810</v>
      </c>
      <c r="E523" s="0" t="n">
        <f aca="false">C523+D523</f>
        <v>1913</v>
      </c>
    </row>
    <row r="524" customFormat="false" ht="12.75" hidden="false" customHeight="false" outlineLevel="0" collapsed="false">
      <c r="B524" s="0" t="n">
        <v>512</v>
      </c>
      <c r="C524" s="0" t="n">
        <v>415</v>
      </c>
      <c r="D524" s="0" t="n">
        <v>350</v>
      </c>
      <c r="E524" s="0" t="n">
        <f aca="false">C524+D524</f>
        <v>765</v>
      </c>
    </row>
    <row r="525" customFormat="false" ht="12.75" hidden="false" customHeight="false" outlineLevel="0" collapsed="false">
      <c r="B525" s="0" t="s">
        <v>11</v>
      </c>
      <c r="C525" s="0" t="s">
        <v>20</v>
      </c>
      <c r="D525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7</v>
      </c>
    </row>
    <row r="8" customFormat="false" ht="12.75" hidden="false" customHeight="false" outlineLevel="0" collapsed="false">
      <c r="A8" s="0" t="s">
        <v>13</v>
      </c>
    </row>
    <row r="9" customFormat="false" ht="12.75" hidden="false" customHeight="false" outlineLevel="0" collapsed="false">
      <c r="B9" s="0" t="s">
        <v>6</v>
      </c>
    </row>
    <row r="10" customFormat="false" ht="12.75" hidden="false" customHeight="false" outlineLevel="0" collapsed="false">
      <c r="B10" s="0" t="s">
        <v>11</v>
      </c>
      <c r="C10" s="0" t="s">
        <v>48</v>
      </c>
    </row>
    <row r="11" customFormat="false" ht="12.75" hidden="false" customHeight="false" outlineLevel="0" collapsed="false">
      <c r="A11" s="0" t="s">
        <v>13</v>
      </c>
      <c r="C11" s="0" t="s">
        <v>25</v>
      </c>
    </row>
    <row r="12" customFormat="false" ht="12.75" hidden="false" customHeight="false" outlineLevel="0" collapsed="false">
      <c r="B12" s="0" t="n">
        <v>1</v>
      </c>
      <c r="C12" s="0" t="n">
        <v>14135.057</v>
      </c>
    </row>
    <row r="13" customFormat="false" ht="12.75" hidden="false" customHeight="false" outlineLevel="0" collapsed="false">
      <c r="B13" s="0" t="n">
        <v>2</v>
      </c>
      <c r="C13" s="0" t="n">
        <v>13761.347</v>
      </c>
    </row>
    <row r="14" customFormat="false" ht="12.75" hidden="false" customHeight="false" outlineLevel="0" collapsed="false">
      <c r="B14" s="0" t="n">
        <v>3</v>
      </c>
      <c r="C14" s="0" t="n">
        <v>13610.058</v>
      </c>
    </row>
    <row r="15" customFormat="false" ht="12.75" hidden="false" customHeight="false" outlineLevel="0" collapsed="false">
      <c r="B15" s="0" t="n">
        <v>4</v>
      </c>
      <c r="C15" s="0" t="n">
        <v>13429.73</v>
      </c>
    </row>
    <row r="16" customFormat="false" ht="12.75" hidden="false" customHeight="false" outlineLevel="0" collapsed="false">
      <c r="B16" s="0" t="n">
        <v>5</v>
      </c>
      <c r="C16" s="0" t="n">
        <v>13390.602</v>
      </c>
    </row>
    <row r="17" customFormat="false" ht="12.75" hidden="false" customHeight="false" outlineLevel="0" collapsed="false">
      <c r="B17" s="0" t="n">
        <v>6</v>
      </c>
      <c r="C17" s="0" t="n">
        <v>13355.5</v>
      </c>
    </row>
    <row r="18" customFormat="false" ht="12.75" hidden="false" customHeight="false" outlineLevel="0" collapsed="false">
      <c r="B18" s="0" t="n">
        <v>7</v>
      </c>
      <c r="C18" s="0" t="n">
        <v>13343.479</v>
      </c>
    </row>
    <row r="19" customFormat="false" ht="12.75" hidden="false" customHeight="false" outlineLevel="0" collapsed="false">
      <c r="B19" s="0" t="n">
        <v>8</v>
      </c>
      <c r="C19" s="0" t="n">
        <v>13284.723</v>
      </c>
    </row>
    <row r="20" customFormat="false" ht="12.75" hidden="false" customHeight="false" outlineLevel="0" collapsed="false">
      <c r="B20" s="0" t="n">
        <v>9</v>
      </c>
      <c r="C20" s="0" t="n">
        <v>13268.927</v>
      </c>
    </row>
    <row r="21" customFormat="false" ht="12.75" hidden="false" customHeight="false" outlineLevel="0" collapsed="false">
      <c r="B21" s="0" t="n">
        <v>10</v>
      </c>
      <c r="C21" s="0" t="n">
        <v>13260.558</v>
      </c>
    </row>
    <row r="22" customFormat="false" ht="12.75" hidden="false" customHeight="false" outlineLevel="0" collapsed="false">
      <c r="B22" s="0" t="n">
        <v>11</v>
      </c>
      <c r="C22" s="0" t="n">
        <v>13257.665</v>
      </c>
    </row>
    <row r="23" customFormat="false" ht="12.75" hidden="false" customHeight="false" outlineLevel="0" collapsed="false">
      <c r="B23" s="0" t="n">
        <v>12</v>
      </c>
      <c r="C23" s="0" t="n">
        <v>13256.607</v>
      </c>
    </row>
    <row r="24" customFormat="false" ht="12.75" hidden="false" customHeight="false" outlineLevel="0" collapsed="false">
      <c r="B24" s="0" t="n">
        <v>13</v>
      </c>
      <c r="C24" s="0" t="n">
        <v>13256.207</v>
      </c>
    </row>
    <row r="25" customFormat="false" ht="12.75" hidden="false" customHeight="false" outlineLevel="0" collapsed="false">
      <c r="B25" s="0" t="n">
        <v>14</v>
      </c>
      <c r="C25" s="0" t="n">
        <v>13247.267</v>
      </c>
    </row>
    <row r="26" customFormat="false" ht="12.75" hidden="false" customHeight="false" outlineLevel="0" collapsed="false">
      <c r="B26" s="0" t="n">
        <v>15</v>
      </c>
      <c r="C26" s="0" t="n">
        <v>13244.052</v>
      </c>
    </row>
    <row r="27" customFormat="false" ht="12.75" hidden="false" customHeight="false" outlineLevel="0" collapsed="false">
      <c r="B27" s="0" t="n">
        <v>16</v>
      </c>
      <c r="C27" s="0" t="n">
        <v>13242.908</v>
      </c>
    </row>
    <row r="28" customFormat="false" ht="12.75" hidden="false" customHeight="false" outlineLevel="0" collapsed="false">
      <c r="B28" s="0" t="n">
        <v>17</v>
      </c>
      <c r="C28" s="0" t="n">
        <v>13242.504</v>
      </c>
    </row>
    <row r="29" customFormat="false" ht="12.75" hidden="false" customHeight="false" outlineLevel="0" collapsed="false">
      <c r="B29" s="0" t="n">
        <v>18</v>
      </c>
      <c r="C29" s="0" t="n">
        <v>13241.613</v>
      </c>
    </row>
    <row r="30" customFormat="false" ht="12.75" hidden="false" customHeight="false" outlineLevel="0" collapsed="false">
      <c r="B30" s="0" t="n">
        <v>19</v>
      </c>
      <c r="C30" s="0" t="n">
        <v>13241.286</v>
      </c>
    </row>
    <row r="31" customFormat="false" ht="12.75" hidden="false" customHeight="false" outlineLevel="0" collapsed="false">
      <c r="B31" s="0" t="n">
        <v>20</v>
      </c>
      <c r="C31" s="0" t="n">
        <v>13240.873</v>
      </c>
    </row>
    <row r="32" customFormat="false" ht="12.75" hidden="false" customHeight="false" outlineLevel="0" collapsed="false">
      <c r="B32" s="0" t="n">
        <v>21</v>
      </c>
      <c r="C32" s="0" t="n">
        <v>13235.754</v>
      </c>
    </row>
    <row r="33" customFormat="false" ht="12.75" hidden="false" customHeight="false" outlineLevel="0" collapsed="false">
      <c r="B33" s="0" t="n">
        <v>22</v>
      </c>
      <c r="C33" s="0" t="n">
        <v>13233.588</v>
      </c>
    </row>
    <row r="34" customFormat="false" ht="12.75" hidden="false" customHeight="false" outlineLevel="0" collapsed="false">
      <c r="B34" s="0" t="n">
        <v>23</v>
      </c>
      <c r="C34" s="0" t="n">
        <v>13232.685</v>
      </c>
    </row>
    <row r="35" customFormat="false" ht="12.75" hidden="false" customHeight="false" outlineLevel="0" collapsed="false">
      <c r="B35" s="0" t="n">
        <v>24</v>
      </c>
      <c r="C35" s="0" t="n">
        <v>13232.284</v>
      </c>
    </row>
    <row r="36" customFormat="false" ht="12.75" hidden="false" customHeight="false" outlineLevel="0" collapsed="false">
      <c r="B36" s="0" t="n">
        <v>25</v>
      </c>
      <c r="C36" s="0" t="n">
        <v>13231.977</v>
      </c>
    </row>
    <row r="37" customFormat="false" ht="12.75" hidden="false" customHeight="false" outlineLevel="0" collapsed="false">
      <c r="B37" s="0" t="n">
        <v>26</v>
      </c>
      <c r="C37" s="0" t="n">
        <v>13225.568</v>
      </c>
    </row>
    <row r="38" customFormat="false" ht="12.75" hidden="false" customHeight="false" outlineLevel="0" collapsed="false">
      <c r="B38" s="0" t="n">
        <v>27</v>
      </c>
      <c r="C38" s="0" t="n">
        <v>13223.866</v>
      </c>
    </row>
    <row r="39" customFormat="false" ht="12.75" hidden="false" customHeight="false" outlineLevel="0" collapsed="false">
      <c r="B39" s="0" t="n">
        <v>28</v>
      </c>
      <c r="C39" s="0" t="n">
        <v>13223.109</v>
      </c>
    </row>
    <row r="40" customFormat="false" ht="12.75" hidden="false" customHeight="false" outlineLevel="0" collapsed="false">
      <c r="B40" s="0" t="n">
        <v>29</v>
      </c>
      <c r="C40" s="0" t="n">
        <v>13222.749</v>
      </c>
    </row>
    <row r="41" customFormat="false" ht="12.75" hidden="false" customHeight="false" outlineLevel="0" collapsed="false">
      <c r="B41" s="0" t="n">
        <v>30</v>
      </c>
      <c r="C41" s="0" t="n">
        <v>13197.527</v>
      </c>
    </row>
    <row r="42" customFormat="false" ht="12.75" hidden="false" customHeight="false" outlineLevel="0" collapsed="false">
      <c r="B42" s="0" t="n">
        <v>31</v>
      </c>
      <c r="C42" s="0" t="n">
        <v>13155.005</v>
      </c>
    </row>
    <row r="43" customFormat="false" ht="12.75" hidden="false" customHeight="false" outlineLevel="0" collapsed="false">
      <c r="B43" s="0" t="n">
        <v>32</v>
      </c>
      <c r="C43" s="0" t="n">
        <v>13153.219</v>
      </c>
    </row>
    <row r="44" customFormat="false" ht="12.75" hidden="false" customHeight="false" outlineLevel="0" collapsed="false">
      <c r="B44" s="0" t="n">
        <v>33</v>
      </c>
      <c r="C44" s="0" t="n">
        <v>13145.516</v>
      </c>
    </row>
    <row r="45" customFormat="false" ht="12.75" hidden="false" customHeight="false" outlineLevel="0" collapsed="false">
      <c r="B45" s="0" t="n">
        <v>34</v>
      </c>
      <c r="C45" s="0" t="n">
        <v>13143.059</v>
      </c>
    </row>
    <row r="46" customFormat="false" ht="12.75" hidden="false" customHeight="false" outlineLevel="0" collapsed="false">
      <c r="B46" s="0" t="n">
        <v>35</v>
      </c>
      <c r="C46" s="0" t="n">
        <v>13134.988</v>
      </c>
    </row>
    <row r="47" customFormat="false" ht="12.75" hidden="false" customHeight="false" outlineLevel="0" collapsed="false">
      <c r="B47" s="0" t="n">
        <v>36</v>
      </c>
      <c r="C47" s="0" t="n">
        <v>13132.675</v>
      </c>
    </row>
    <row r="48" customFormat="false" ht="12.75" hidden="false" customHeight="false" outlineLevel="0" collapsed="false">
      <c r="B48" s="0" t="n">
        <v>37</v>
      </c>
      <c r="C48" s="0" t="n">
        <v>13132.391</v>
      </c>
    </row>
    <row r="49" customFormat="false" ht="12.75" hidden="false" customHeight="false" outlineLevel="0" collapsed="false">
      <c r="B49" s="0" t="n">
        <v>38</v>
      </c>
      <c r="C49" s="0" t="n">
        <v>13121.052</v>
      </c>
    </row>
    <row r="50" customFormat="false" ht="12.75" hidden="false" customHeight="false" outlineLevel="0" collapsed="false">
      <c r="B50" s="0" t="n">
        <v>39</v>
      </c>
      <c r="C50" s="0" t="n">
        <v>13116.758</v>
      </c>
    </row>
    <row r="51" customFormat="false" ht="12.75" hidden="false" customHeight="false" outlineLevel="0" collapsed="false">
      <c r="B51" s="0" t="n">
        <v>40</v>
      </c>
      <c r="C51" s="0" t="n">
        <v>13114.84</v>
      </c>
    </row>
    <row r="52" customFormat="false" ht="12.75" hidden="false" customHeight="false" outlineLevel="0" collapsed="false">
      <c r="B52" s="0" t="n">
        <v>41</v>
      </c>
      <c r="C52" s="0" t="n">
        <v>13113.977</v>
      </c>
    </row>
    <row r="53" customFormat="false" ht="12.75" hidden="false" customHeight="false" outlineLevel="0" collapsed="false">
      <c r="B53" s="0" t="n">
        <v>42</v>
      </c>
      <c r="C53" s="0" t="n">
        <v>13113.576</v>
      </c>
    </row>
    <row r="54" customFormat="false" ht="12.75" hidden="false" customHeight="false" outlineLevel="0" collapsed="false">
      <c r="B54" s="0" t="n">
        <v>43</v>
      </c>
      <c r="C54" s="0" t="n">
        <v>13097.682</v>
      </c>
    </row>
    <row r="55" customFormat="false" ht="12.75" hidden="false" customHeight="false" outlineLevel="0" collapsed="false">
      <c r="B55" s="0" t="n">
        <v>44</v>
      </c>
      <c r="C55" s="0" t="n">
        <v>13091.93</v>
      </c>
    </row>
    <row r="56" customFormat="false" ht="12.75" hidden="false" customHeight="false" outlineLevel="0" collapsed="false">
      <c r="B56" s="0" t="n">
        <v>45</v>
      </c>
      <c r="C56" s="0" t="n">
        <v>13089.831</v>
      </c>
    </row>
    <row r="57" customFormat="false" ht="12.75" hidden="false" customHeight="false" outlineLevel="0" collapsed="false">
      <c r="B57" s="0" t="n">
        <v>46</v>
      </c>
      <c r="C57" s="0" t="n">
        <v>13087.076</v>
      </c>
    </row>
    <row r="58" customFormat="false" ht="12.75" hidden="false" customHeight="false" outlineLevel="0" collapsed="false">
      <c r="B58" s="0" t="n">
        <v>47</v>
      </c>
      <c r="C58" s="0" t="n">
        <v>13085.762</v>
      </c>
    </row>
    <row r="59" customFormat="false" ht="12.75" hidden="false" customHeight="false" outlineLevel="0" collapsed="false">
      <c r="B59" s="0" t="n">
        <v>48</v>
      </c>
      <c r="C59" s="0" t="n">
        <v>13084.729</v>
      </c>
    </row>
    <row r="60" customFormat="false" ht="12.75" hidden="false" customHeight="false" outlineLevel="0" collapsed="false">
      <c r="B60" s="0" t="n">
        <v>49</v>
      </c>
      <c r="C60" s="0" t="n">
        <v>13082.451</v>
      </c>
    </row>
    <row r="61" customFormat="false" ht="12.75" hidden="false" customHeight="false" outlineLevel="0" collapsed="false">
      <c r="B61" s="0" t="n">
        <v>50</v>
      </c>
      <c r="C61" s="0" t="n">
        <v>13081.291</v>
      </c>
    </row>
    <row r="62" customFormat="false" ht="12.75" hidden="false" customHeight="false" outlineLevel="0" collapsed="false">
      <c r="B62" s="0" t="n">
        <v>51</v>
      </c>
      <c r="C62" s="0" t="n">
        <v>13080.778</v>
      </c>
    </row>
    <row r="63" customFormat="false" ht="12.75" hidden="false" customHeight="false" outlineLevel="0" collapsed="false">
      <c r="B63" s="0" t="n">
        <v>52</v>
      </c>
      <c r="C63" s="0" t="n">
        <v>13079.705</v>
      </c>
    </row>
    <row r="64" customFormat="false" ht="12.75" hidden="false" customHeight="false" outlineLevel="0" collapsed="false">
      <c r="B64" s="0" t="n">
        <v>53</v>
      </c>
      <c r="C64" s="0" t="n">
        <v>13079.045</v>
      </c>
    </row>
    <row r="65" customFormat="false" ht="12.75" hidden="false" customHeight="false" outlineLevel="0" collapsed="false">
      <c r="B65" s="0" t="n">
        <v>54</v>
      </c>
      <c r="C65" s="0" t="n">
        <v>13078.815</v>
      </c>
    </row>
    <row r="66" customFormat="false" ht="12.75" hidden="false" customHeight="false" outlineLevel="0" collapsed="false">
      <c r="B66" s="0" t="n">
        <v>55</v>
      </c>
      <c r="C66" s="0" t="n">
        <v>13078.365</v>
      </c>
    </row>
    <row r="67" customFormat="false" ht="12.75" hidden="false" customHeight="false" outlineLevel="0" collapsed="false">
      <c r="B67" s="0" t="n">
        <v>56</v>
      </c>
      <c r="C67" s="0" t="n">
        <v>13077.391</v>
      </c>
    </row>
    <row r="68" customFormat="false" ht="12.75" hidden="false" customHeight="false" outlineLevel="0" collapsed="false">
      <c r="B68" s="0" t="n">
        <v>57</v>
      </c>
      <c r="C68" s="0" t="n">
        <v>13076.793</v>
      </c>
    </row>
    <row r="69" customFormat="false" ht="12.75" hidden="false" customHeight="false" outlineLevel="0" collapsed="false">
      <c r="B69" s="0" t="n">
        <v>58</v>
      </c>
      <c r="C69" s="0" t="n">
        <v>13071.375</v>
      </c>
    </row>
    <row r="70" customFormat="false" ht="12.75" hidden="false" customHeight="false" outlineLevel="0" collapsed="false">
      <c r="B70" s="0" t="n">
        <v>59</v>
      </c>
      <c r="C70" s="0" t="n">
        <v>13069.166</v>
      </c>
    </row>
    <row r="71" customFormat="false" ht="12.75" hidden="false" customHeight="false" outlineLevel="0" collapsed="false">
      <c r="B71" s="0" t="n">
        <v>60</v>
      </c>
      <c r="C71" s="0" t="n">
        <v>13068.513</v>
      </c>
    </row>
    <row r="72" customFormat="false" ht="12.75" hidden="false" customHeight="false" outlineLevel="0" collapsed="false">
      <c r="B72" s="0" t="n">
        <v>61</v>
      </c>
      <c r="C72" s="0" t="n">
        <v>13067.878</v>
      </c>
    </row>
    <row r="73" customFormat="false" ht="12.75" hidden="false" customHeight="false" outlineLevel="0" collapsed="false">
      <c r="B73" s="0" t="n">
        <v>62</v>
      </c>
      <c r="C73" s="0" t="n">
        <v>13066.871</v>
      </c>
    </row>
    <row r="74" customFormat="false" ht="12.75" hidden="false" customHeight="false" outlineLevel="0" collapsed="false">
      <c r="B74" s="0" t="n">
        <v>63</v>
      </c>
      <c r="C74" s="0" t="n">
        <v>13030.405</v>
      </c>
    </row>
    <row r="75" customFormat="false" ht="12.75" hidden="false" customHeight="false" outlineLevel="0" collapsed="false">
      <c r="B75" s="0" t="n">
        <v>64</v>
      </c>
      <c r="C75" s="0" t="n">
        <v>13030.149</v>
      </c>
    </row>
    <row r="76" customFormat="false" ht="12.75" hidden="false" customHeight="false" outlineLevel="0" collapsed="false">
      <c r="B76" s="0" t="n">
        <v>65</v>
      </c>
      <c r="C76" s="0" t="n">
        <v>13029.186</v>
      </c>
    </row>
    <row r="77" customFormat="false" ht="12.75" hidden="false" customHeight="false" outlineLevel="0" collapsed="false">
      <c r="B77" s="0" t="n">
        <v>66</v>
      </c>
      <c r="C77" s="0" t="n">
        <v>13028.791</v>
      </c>
    </row>
    <row r="78" customFormat="false" ht="12.75" hidden="false" customHeight="false" outlineLevel="0" collapsed="false">
      <c r="B78" s="0" t="n">
        <v>67</v>
      </c>
      <c r="C78" s="0" t="n">
        <v>13028.536</v>
      </c>
    </row>
    <row r="79" customFormat="false" ht="12.75" hidden="false" customHeight="false" outlineLevel="0" collapsed="false">
      <c r="B79" s="0" t="n">
        <v>68</v>
      </c>
      <c r="C79" s="0" t="n">
        <v>13027.975</v>
      </c>
    </row>
    <row r="80" customFormat="false" ht="12.75" hidden="false" customHeight="false" outlineLevel="0" collapsed="false">
      <c r="B80" s="0" t="n">
        <v>69</v>
      </c>
      <c r="C80" s="0" t="n">
        <v>13027.722</v>
      </c>
    </row>
    <row r="81" customFormat="false" ht="12.75" hidden="false" customHeight="false" outlineLevel="0" collapsed="false">
      <c r="B81" s="0" t="n">
        <v>70</v>
      </c>
      <c r="C81" s="0" t="n">
        <v>13027.266</v>
      </c>
    </row>
    <row r="82" customFormat="false" ht="12.75" hidden="false" customHeight="false" outlineLevel="0" collapsed="false">
      <c r="B82" s="0" t="n">
        <v>71</v>
      </c>
      <c r="C82" s="0" t="n">
        <v>13026.767</v>
      </c>
    </row>
    <row r="83" customFormat="false" ht="12.75" hidden="false" customHeight="false" outlineLevel="0" collapsed="false">
      <c r="B83" s="0" t="n">
        <v>72</v>
      </c>
      <c r="C83" s="0" t="n">
        <v>13026.009</v>
      </c>
    </row>
    <row r="84" customFormat="false" ht="12.75" hidden="false" customHeight="false" outlineLevel="0" collapsed="false">
      <c r="B84" s="0" t="n">
        <v>73</v>
      </c>
      <c r="C84" s="0" t="n">
        <v>13025.589</v>
      </c>
    </row>
    <row r="85" customFormat="false" ht="12.75" hidden="false" customHeight="false" outlineLevel="0" collapsed="false">
      <c r="B85" s="0" t="n">
        <v>74</v>
      </c>
      <c r="C85" s="0" t="n">
        <v>13025.098</v>
      </c>
    </row>
    <row r="86" customFormat="false" ht="12.75" hidden="false" customHeight="false" outlineLevel="0" collapsed="false">
      <c r="B86" s="0" t="n">
        <v>75</v>
      </c>
      <c r="C86" s="0" t="n">
        <v>13024.779</v>
      </c>
    </row>
    <row r="87" customFormat="false" ht="12.75" hidden="false" customHeight="false" outlineLevel="0" collapsed="false">
      <c r="B87" s="0" t="n">
        <v>76</v>
      </c>
      <c r="C87" s="0" t="n">
        <v>13023.47</v>
      </c>
    </row>
    <row r="88" customFormat="false" ht="12.75" hidden="false" customHeight="false" outlineLevel="0" collapsed="false">
      <c r="B88" s="0" t="n">
        <v>77</v>
      </c>
      <c r="C88" s="0" t="n">
        <v>13022.925</v>
      </c>
    </row>
    <row r="89" customFormat="false" ht="12.75" hidden="false" customHeight="false" outlineLevel="0" collapsed="false">
      <c r="B89" s="0" t="n">
        <v>78</v>
      </c>
      <c r="C89" s="0" t="n">
        <v>13022.714</v>
      </c>
    </row>
    <row r="90" customFormat="false" ht="12.75" hidden="false" customHeight="false" outlineLevel="0" collapsed="false">
      <c r="B90" s="0" t="n">
        <v>79</v>
      </c>
      <c r="C90" s="0" t="n">
        <v>12995.737</v>
      </c>
    </row>
    <row r="91" customFormat="false" ht="12.75" hidden="false" customHeight="false" outlineLevel="0" collapsed="false">
      <c r="B91" s="0" t="n">
        <v>80</v>
      </c>
      <c r="C91" s="0" t="n">
        <v>12995.411</v>
      </c>
    </row>
    <row r="92" customFormat="false" ht="12.75" hidden="false" customHeight="false" outlineLevel="0" collapsed="false">
      <c r="B92" s="0" t="n">
        <v>81</v>
      </c>
      <c r="C92" s="0" t="n">
        <v>12994.806</v>
      </c>
    </row>
    <row r="93" customFormat="false" ht="12.75" hidden="false" customHeight="false" outlineLevel="0" collapsed="false">
      <c r="B93" s="0" t="n">
        <v>82</v>
      </c>
      <c r="C93" s="0" t="n">
        <v>12994.579</v>
      </c>
    </row>
    <row r="94" customFormat="false" ht="12.75" hidden="false" customHeight="false" outlineLevel="0" collapsed="false">
      <c r="B94" s="0" t="n">
        <v>83</v>
      </c>
      <c r="C94" s="0" t="n">
        <v>12993.482</v>
      </c>
    </row>
    <row r="95" customFormat="false" ht="12.75" hidden="false" customHeight="false" outlineLevel="0" collapsed="false">
      <c r="B95" s="0" t="n">
        <v>84</v>
      </c>
      <c r="C95" s="0" t="n">
        <v>12992.417</v>
      </c>
    </row>
    <row r="96" customFormat="false" ht="12.75" hidden="false" customHeight="false" outlineLevel="0" collapsed="false">
      <c r="B96" s="0" t="n">
        <v>85</v>
      </c>
      <c r="C96" s="0" t="n">
        <v>12992.119</v>
      </c>
    </row>
    <row r="97" customFormat="false" ht="12.75" hidden="false" customHeight="false" outlineLevel="0" collapsed="false">
      <c r="B97" s="0" t="n">
        <v>86</v>
      </c>
      <c r="C97" s="0" t="n">
        <v>12991.747</v>
      </c>
    </row>
    <row r="98" customFormat="false" ht="12.75" hidden="false" customHeight="false" outlineLevel="0" collapsed="false">
      <c r="B98" s="0" t="n">
        <v>87</v>
      </c>
      <c r="C98" s="0" t="n">
        <v>12991.279</v>
      </c>
    </row>
    <row r="99" customFormat="false" ht="12.75" hidden="false" customHeight="false" outlineLevel="0" collapsed="false">
      <c r="B99" s="0" t="n">
        <v>88</v>
      </c>
      <c r="C99" s="0" t="n">
        <v>12988.386</v>
      </c>
    </row>
    <row r="100" customFormat="false" ht="12.75" hidden="false" customHeight="false" outlineLevel="0" collapsed="false">
      <c r="B100" s="0" t="n">
        <v>89</v>
      </c>
      <c r="C100" s="0" t="n">
        <v>12987.884</v>
      </c>
    </row>
    <row r="101" customFormat="false" ht="12.75" hidden="false" customHeight="false" outlineLevel="0" collapsed="false">
      <c r="B101" s="0" t="n">
        <v>90</v>
      </c>
      <c r="C101" s="0" t="n">
        <v>12987.655</v>
      </c>
    </row>
    <row r="102" customFormat="false" ht="12.75" hidden="false" customHeight="false" outlineLevel="0" collapsed="false">
      <c r="B102" s="0" t="n">
        <v>91</v>
      </c>
      <c r="C102" s="0" t="n">
        <v>12985.471</v>
      </c>
    </row>
    <row r="103" customFormat="false" ht="12.75" hidden="false" customHeight="false" outlineLevel="0" collapsed="false">
      <c r="B103" s="0" t="n">
        <v>92</v>
      </c>
      <c r="C103" s="0" t="n">
        <v>12984.595</v>
      </c>
    </row>
    <row r="104" customFormat="false" ht="12.75" hidden="false" customHeight="false" outlineLevel="0" collapsed="false">
      <c r="B104" s="0" t="n">
        <v>93</v>
      </c>
      <c r="C104" s="0" t="n">
        <v>12980.195</v>
      </c>
    </row>
    <row r="105" customFormat="false" ht="12.75" hidden="false" customHeight="false" outlineLevel="0" collapsed="false">
      <c r="B105" s="0" t="n">
        <v>94</v>
      </c>
      <c r="C105" s="0" t="n">
        <v>12969.794</v>
      </c>
    </row>
    <row r="106" customFormat="false" ht="12.75" hidden="false" customHeight="false" outlineLevel="0" collapsed="false">
      <c r="B106" s="0" t="n">
        <v>95</v>
      </c>
      <c r="C106" s="0" t="n">
        <v>12968.241</v>
      </c>
    </row>
    <row r="107" customFormat="false" ht="12.75" hidden="false" customHeight="false" outlineLevel="0" collapsed="false">
      <c r="B107" s="0" t="n">
        <v>96</v>
      </c>
      <c r="C107" s="0" t="n">
        <v>12967.881</v>
      </c>
    </row>
    <row r="108" customFormat="false" ht="12.75" hidden="false" customHeight="false" outlineLevel="0" collapsed="false">
      <c r="B108" s="0" t="n">
        <v>97</v>
      </c>
      <c r="C108" s="0" t="n">
        <v>12967.423</v>
      </c>
    </row>
    <row r="109" customFormat="false" ht="12.75" hidden="false" customHeight="false" outlineLevel="0" collapsed="false">
      <c r="B109" s="0" t="n">
        <v>98</v>
      </c>
      <c r="C109" s="0" t="n">
        <v>12965.494</v>
      </c>
    </row>
    <row r="110" customFormat="false" ht="12.75" hidden="false" customHeight="false" outlineLevel="0" collapsed="false">
      <c r="B110" s="0" t="n">
        <v>99</v>
      </c>
      <c r="C110" s="0" t="n">
        <v>12964.682</v>
      </c>
    </row>
    <row r="111" customFormat="false" ht="12.75" hidden="false" customHeight="false" outlineLevel="0" collapsed="false">
      <c r="B111" s="0" t="n">
        <v>100</v>
      </c>
      <c r="C111" s="0" t="n">
        <v>12964.384</v>
      </c>
    </row>
    <row r="112" customFormat="false" ht="12.75" hidden="false" customHeight="false" outlineLevel="0" collapsed="false">
      <c r="B112" s="0" t="n">
        <v>101</v>
      </c>
      <c r="C112" s="0" t="n">
        <v>12963.854</v>
      </c>
    </row>
    <row r="113" customFormat="false" ht="12.75" hidden="false" customHeight="false" outlineLevel="0" collapsed="false">
      <c r="B113" s="0" t="n">
        <v>102</v>
      </c>
      <c r="C113" s="0" t="n">
        <v>12959.393</v>
      </c>
    </row>
    <row r="114" customFormat="false" ht="12.75" hidden="false" customHeight="false" outlineLevel="0" collapsed="false">
      <c r="B114" s="0" t="n">
        <v>103</v>
      </c>
      <c r="C114" s="0" t="n">
        <v>12959.016</v>
      </c>
    </row>
    <row r="115" customFormat="false" ht="12.75" hidden="false" customHeight="false" outlineLevel="0" collapsed="false">
      <c r="B115" s="0" t="n">
        <v>104</v>
      </c>
      <c r="C115" s="0" t="n">
        <v>12958.023</v>
      </c>
    </row>
    <row r="116" customFormat="false" ht="12.75" hidden="false" customHeight="false" outlineLevel="0" collapsed="false">
      <c r="B116" s="0" t="n">
        <v>105</v>
      </c>
      <c r="C116" s="0" t="n">
        <v>12957.676</v>
      </c>
    </row>
    <row r="117" customFormat="false" ht="12.75" hidden="false" customHeight="false" outlineLevel="0" collapsed="false">
      <c r="B117" s="0" t="n">
        <v>106</v>
      </c>
      <c r="C117" s="0" t="n">
        <v>12957.102</v>
      </c>
    </row>
    <row r="118" customFormat="false" ht="12.75" hidden="false" customHeight="false" outlineLevel="0" collapsed="false">
      <c r="B118" s="0" t="n">
        <v>107</v>
      </c>
      <c r="C118" s="0" t="n">
        <v>12948.682</v>
      </c>
    </row>
    <row r="119" customFormat="false" ht="12.75" hidden="false" customHeight="false" outlineLevel="0" collapsed="false">
      <c r="B119" s="0" t="n">
        <v>108</v>
      </c>
      <c r="C119" s="0" t="n">
        <v>12948.151</v>
      </c>
    </row>
    <row r="120" customFormat="false" ht="12.75" hidden="false" customHeight="false" outlineLevel="0" collapsed="false">
      <c r="B120" s="0" t="n">
        <v>109</v>
      </c>
      <c r="C120" s="0" t="n">
        <v>12947.745</v>
      </c>
    </row>
    <row r="121" customFormat="false" ht="12.75" hidden="false" customHeight="false" outlineLevel="0" collapsed="false">
      <c r="B121" s="0" t="n">
        <v>110</v>
      </c>
      <c r="C121" s="0" t="n">
        <v>12939.236</v>
      </c>
    </row>
    <row r="122" customFormat="false" ht="12.75" hidden="false" customHeight="false" outlineLevel="0" collapsed="false">
      <c r="B122" s="0" t="n">
        <v>111</v>
      </c>
      <c r="C122" s="0" t="n">
        <v>12936.305</v>
      </c>
    </row>
    <row r="123" customFormat="false" ht="12.75" hidden="false" customHeight="false" outlineLevel="0" collapsed="false">
      <c r="B123" s="0" t="n">
        <v>112</v>
      </c>
      <c r="C123" s="0" t="n">
        <v>12935.072</v>
      </c>
    </row>
    <row r="124" customFormat="false" ht="12.75" hidden="false" customHeight="false" outlineLevel="0" collapsed="false">
      <c r="B124" s="0" t="n">
        <v>113</v>
      </c>
      <c r="C124" s="0" t="n">
        <v>12934.493</v>
      </c>
    </row>
    <row r="125" customFormat="false" ht="12.75" hidden="false" customHeight="false" outlineLevel="0" collapsed="false">
      <c r="B125" s="0" t="n">
        <v>114</v>
      </c>
      <c r="C125" s="0" t="n">
        <v>12933.205</v>
      </c>
    </row>
    <row r="126" customFormat="false" ht="12.75" hidden="false" customHeight="false" outlineLevel="0" collapsed="false">
      <c r="B126" s="0" t="n">
        <v>115</v>
      </c>
      <c r="C126" s="0" t="n">
        <v>12929.13</v>
      </c>
    </row>
    <row r="127" customFormat="false" ht="12.75" hidden="false" customHeight="false" outlineLevel="0" collapsed="false">
      <c r="B127" s="0" t="n">
        <v>116</v>
      </c>
      <c r="C127" s="0" t="n">
        <v>12927.838</v>
      </c>
    </row>
    <row r="128" customFormat="false" ht="12.75" hidden="false" customHeight="false" outlineLevel="0" collapsed="false">
      <c r="B128" s="0" t="n">
        <v>117</v>
      </c>
      <c r="C128" s="0" t="n">
        <v>12926.671</v>
      </c>
    </row>
    <row r="129" customFormat="false" ht="12.75" hidden="false" customHeight="false" outlineLevel="0" collapsed="false">
      <c r="B129" s="0" t="n">
        <v>118</v>
      </c>
      <c r="C129" s="0" t="n">
        <v>12925.95</v>
      </c>
    </row>
    <row r="130" customFormat="false" ht="12.75" hidden="false" customHeight="false" outlineLevel="0" collapsed="false">
      <c r="B130" s="0" t="n">
        <v>119</v>
      </c>
      <c r="C130" s="0" t="n">
        <v>12925.649</v>
      </c>
    </row>
    <row r="131" customFormat="false" ht="12.75" hidden="false" customHeight="false" outlineLevel="0" collapsed="false">
      <c r="B131" s="0" t="n">
        <v>120</v>
      </c>
      <c r="C131" s="0" t="n">
        <v>12923.39</v>
      </c>
    </row>
    <row r="132" customFormat="false" ht="12.75" hidden="false" customHeight="false" outlineLevel="0" collapsed="false">
      <c r="B132" s="0" t="n">
        <v>121</v>
      </c>
      <c r="C132" s="0" t="n">
        <v>12923.006</v>
      </c>
    </row>
    <row r="133" customFormat="false" ht="12.75" hidden="false" customHeight="false" outlineLevel="0" collapsed="false">
      <c r="B133" s="0" t="n">
        <v>122</v>
      </c>
      <c r="C133" s="0" t="n">
        <v>12922.799</v>
      </c>
    </row>
    <row r="134" customFormat="false" ht="12.75" hidden="false" customHeight="false" outlineLevel="0" collapsed="false">
      <c r="B134" s="0" t="n">
        <v>123</v>
      </c>
      <c r="C134" s="0" t="n">
        <v>12922.476</v>
      </c>
    </row>
    <row r="135" customFormat="false" ht="12.75" hidden="false" customHeight="false" outlineLevel="0" collapsed="false">
      <c r="B135" s="0" t="n">
        <v>124</v>
      </c>
      <c r="C135" s="0" t="n">
        <v>12922.084</v>
      </c>
    </row>
    <row r="136" customFormat="false" ht="12.75" hidden="false" customHeight="false" outlineLevel="0" collapsed="false">
      <c r="B136" s="0" t="n">
        <v>125</v>
      </c>
      <c r="C136" s="0" t="n">
        <v>12921.831</v>
      </c>
    </row>
    <row r="137" customFormat="false" ht="12.75" hidden="false" customHeight="false" outlineLevel="0" collapsed="false">
      <c r="B137" s="0" t="n">
        <v>126</v>
      </c>
      <c r="C137" s="0" t="n">
        <v>12921.317</v>
      </c>
    </row>
    <row r="138" customFormat="false" ht="12.75" hidden="false" customHeight="false" outlineLevel="0" collapsed="false">
      <c r="B138" s="0" t="n">
        <v>127</v>
      </c>
      <c r="C138" s="0" t="n">
        <v>12921.079</v>
      </c>
    </row>
    <row r="139" customFormat="false" ht="12.75" hidden="false" customHeight="false" outlineLevel="0" collapsed="false">
      <c r="B139" s="0" t="n">
        <v>128</v>
      </c>
      <c r="C139" s="0" t="n">
        <v>11519.905</v>
      </c>
    </row>
    <row r="140" customFormat="false" ht="12.75" hidden="false" customHeight="false" outlineLevel="0" collapsed="false">
      <c r="B140" s="0" t="n">
        <v>129</v>
      </c>
      <c r="C140" s="0" t="n">
        <v>11519.671</v>
      </c>
    </row>
    <row r="141" customFormat="false" ht="12.75" hidden="false" customHeight="false" outlineLevel="0" collapsed="false">
      <c r="B141" s="0" t="n">
        <v>130</v>
      </c>
      <c r="C141" s="0" t="n">
        <v>11519.4</v>
      </c>
    </row>
    <row r="142" customFormat="false" ht="12.75" hidden="false" customHeight="false" outlineLevel="0" collapsed="false">
      <c r="B142" s="0" t="n">
        <v>131</v>
      </c>
      <c r="C142" s="0" t="n">
        <v>11517.504</v>
      </c>
    </row>
    <row r="143" customFormat="false" ht="12.75" hidden="false" customHeight="false" outlineLevel="0" collapsed="false">
      <c r="B143" s="0" t="n">
        <v>132</v>
      </c>
      <c r="C143" s="0" t="n">
        <v>11516.412</v>
      </c>
    </row>
    <row r="144" customFormat="false" ht="12.75" hidden="false" customHeight="false" outlineLevel="0" collapsed="false">
      <c r="B144" s="0" t="n">
        <v>133</v>
      </c>
      <c r="C144" s="0" t="n">
        <v>11508.738</v>
      </c>
    </row>
    <row r="145" customFormat="false" ht="12.75" hidden="false" customHeight="false" outlineLevel="0" collapsed="false">
      <c r="B145" s="0" t="n">
        <v>134</v>
      </c>
      <c r="C145" s="0" t="n">
        <v>11502.184</v>
      </c>
    </row>
    <row r="146" customFormat="false" ht="12.75" hidden="false" customHeight="false" outlineLevel="0" collapsed="false">
      <c r="B146" s="0" t="n">
        <v>135</v>
      </c>
      <c r="C146" s="0" t="n">
        <v>11500.639</v>
      </c>
    </row>
    <row r="147" customFormat="false" ht="12.75" hidden="false" customHeight="false" outlineLevel="0" collapsed="false">
      <c r="B147" s="0" t="n">
        <v>136</v>
      </c>
      <c r="C147" s="0" t="n">
        <v>11500.036</v>
      </c>
    </row>
    <row r="148" customFormat="false" ht="12.75" hidden="false" customHeight="false" outlineLevel="0" collapsed="false">
      <c r="B148" s="0" t="n">
        <v>137</v>
      </c>
      <c r="C148" s="0" t="n">
        <v>11499.761</v>
      </c>
    </row>
    <row r="149" customFormat="false" ht="12.75" hidden="false" customHeight="false" outlineLevel="0" collapsed="false">
      <c r="B149" s="0" t="n">
        <v>138</v>
      </c>
      <c r="C149" s="0" t="n">
        <v>11499.564</v>
      </c>
    </row>
    <row r="150" customFormat="false" ht="12.75" hidden="false" customHeight="false" outlineLevel="0" collapsed="false">
      <c r="B150" s="0" t="n">
        <v>139</v>
      </c>
      <c r="C150" s="0" t="n">
        <v>11499.172</v>
      </c>
    </row>
    <row r="151" customFormat="false" ht="12.75" hidden="false" customHeight="false" outlineLevel="0" collapsed="false">
      <c r="B151" s="0" t="n">
        <v>140</v>
      </c>
      <c r="C151" s="0" t="n">
        <v>11498.963</v>
      </c>
    </row>
    <row r="152" customFormat="false" ht="12.75" hidden="false" customHeight="false" outlineLevel="0" collapsed="false">
      <c r="B152" s="0" t="n">
        <v>141</v>
      </c>
      <c r="C152" s="0" t="n">
        <v>11497.704</v>
      </c>
    </row>
    <row r="153" customFormat="false" ht="12.75" hidden="false" customHeight="false" outlineLevel="0" collapsed="false">
      <c r="B153" s="0" t="n">
        <v>142</v>
      </c>
      <c r="C153" s="0" t="n">
        <v>11497.437</v>
      </c>
    </row>
    <row r="154" customFormat="false" ht="12.75" hidden="false" customHeight="false" outlineLevel="0" collapsed="false">
      <c r="B154" s="0" t="n">
        <v>143</v>
      </c>
      <c r="C154" s="0" t="n">
        <v>11494.072</v>
      </c>
    </row>
    <row r="155" customFormat="false" ht="12.75" hidden="false" customHeight="false" outlineLevel="0" collapsed="false">
      <c r="B155" s="0" t="n">
        <v>144</v>
      </c>
      <c r="C155" s="0" t="n">
        <v>11493.58</v>
      </c>
    </row>
    <row r="156" customFormat="false" ht="12.75" hidden="false" customHeight="false" outlineLevel="0" collapsed="false">
      <c r="B156" s="0" t="n">
        <v>145</v>
      </c>
      <c r="C156" s="0" t="n">
        <v>11493.109</v>
      </c>
    </row>
    <row r="157" customFormat="false" ht="12.75" hidden="false" customHeight="false" outlineLevel="0" collapsed="false">
      <c r="B157" s="0" t="n">
        <v>146</v>
      </c>
      <c r="C157" s="0" t="n">
        <v>11492.894</v>
      </c>
    </row>
    <row r="158" customFormat="false" ht="12.75" hidden="false" customHeight="false" outlineLevel="0" collapsed="false">
      <c r="B158" s="0" t="n">
        <v>147</v>
      </c>
      <c r="C158" s="0" t="n">
        <v>11490.523</v>
      </c>
    </row>
    <row r="159" customFormat="false" ht="12.75" hidden="false" customHeight="false" outlineLevel="0" collapsed="false">
      <c r="B159" s="0" t="n">
        <v>148</v>
      </c>
      <c r="C159" s="0" t="n">
        <v>11489.481</v>
      </c>
    </row>
    <row r="160" customFormat="false" ht="12.75" hidden="false" customHeight="false" outlineLevel="0" collapsed="false">
      <c r="B160" s="0" t="n">
        <v>149</v>
      </c>
      <c r="C160" s="0" t="n">
        <v>11488.989</v>
      </c>
    </row>
    <row r="161" customFormat="false" ht="12.75" hidden="false" customHeight="false" outlineLevel="0" collapsed="false">
      <c r="B161" s="0" t="n">
        <v>150</v>
      </c>
      <c r="C161" s="0" t="n">
        <v>11488.273</v>
      </c>
    </row>
    <row r="162" customFormat="false" ht="12.75" hidden="false" customHeight="false" outlineLevel="0" collapsed="false">
      <c r="B162" s="0" t="n">
        <v>151</v>
      </c>
      <c r="C162" s="0" t="n">
        <v>11487.979</v>
      </c>
    </row>
    <row r="163" customFormat="false" ht="12.75" hidden="false" customHeight="false" outlineLevel="0" collapsed="false">
      <c r="B163" s="0" t="n">
        <v>152</v>
      </c>
      <c r="C163" s="0" t="n">
        <v>11486.706</v>
      </c>
    </row>
    <row r="164" customFormat="false" ht="12.75" hidden="false" customHeight="false" outlineLevel="0" collapsed="false">
      <c r="B164" s="0" t="n">
        <v>153</v>
      </c>
      <c r="C164" s="0" t="n">
        <v>11484.106</v>
      </c>
    </row>
    <row r="165" customFormat="false" ht="12.75" hidden="false" customHeight="false" outlineLevel="0" collapsed="false">
      <c r="B165" s="0" t="n">
        <v>154</v>
      </c>
      <c r="C165" s="0" t="n">
        <v>11483.146</v>
      </c>
    </row>
    <row r="166" customFormat="false" ht="12.75" hidden="false" customHeight="false" outlineLevel="0" collapsed="false">
      <c r="B166" s="0" t="n">
        <v>155</v>
      </c>
      <c r="C166" s="0" t="n">
        <v>11481.592</v>
      </c>
    </row>
    <row r="167" customFormat="false" ht="12.75" hidden="false" customHeight="false" outlineLevel="0" collapsed="false">
      <c r="B167" s="0" t="n">
        <v>156</v>
      </c>
      <c r="C167" s="0" t="n">
        <v>11480.807</v>
      </c>
    </row>
    <row r="168" customFormat="false" ht="12.75" hidden="false" customHeight="false" outlineLevel="0" collapsed="false">
      <c r="B168" s="0" t="n">
        <v>157</v>
      </c>
      <c r="C168" s="0" t="n">
        <v>11480.428</v>
      </c>
    </row>
    <row r="169" customFormat="false" ht="12.75" hidden="false" customHeight="false" outlineLevel="0" collapsed="false">
      <c r="B169" s="0" t="n">
        <v>158</v>
      </c>
      <c r="C169" s="0" t="n">
        <v>11480.1</v>
      </c>
    </row>
    <row r="170" customFormat="false" ht="12.75" hidden="false" customHeight="false" outlineLevel="0" collapsed="false">
      <c r="B170" s="0" t="n">
        <v>159</v>
      </c>
      <c r="C170" s="0" t="n">
        <v>11479.88</v>
      </c>
    </row>
    <row r="171" customFormat="false" ht="12.75" hidden="false" customHeight="false" outlineLevel="0" collapsed="false">
      <c r="B171" s="0" t="n">
        <v>160</v>
      </c>
      <c r="C171" s="0" t="n">
        <v>11479.673</v>
      </c>
    </row>
    <row r="172" customFormat="false" ht="12.75" hidden="false" customHeight="false" outlineLevel="0" collapsed="false">
      <c r="B172" s="0" t="n">
        <v>161</v>
      </c>
      <c r="C172" s="0" t="n">
        <v>11478.883</v>
      </c>
    </row>
    <row r="173" customFormat="false" ht="12.75" hidden="false" customHeight="false" outlineLevel="0" collapsed="false">
      <c r="B173" s="0" t="n">
        <v>162</v>
      </c>
      <c r="C173" s="0" t="n">
        <v>11477.34</v>
      </c>
    </row>
    <row r="174" customFormat="false" ht="12.75" hidden="false" customHeight="false" outlineLevel="0" collapsed="false">
      <c r="B174" s="0" t="n">
        <v>163</v>
      </c>
      <c r="C174" s="0" t="n">
        <v>11476.363</v>
      </c>
    </row>
    <row r="175" customFormat="false" ht="12.75" hidden="false" customHeight="false" outlineLevel="0" collapsed="false">
      <c r="B175" s="0" t="n">
        <v>164</v>
      </c>
      <c r="C175" s="0" t="n">
        <v>11476.135</v>
      </c>
    </row>
    <row r="176" customFormat="false" ht="12.75" hidden="false" customHeight="false" outlineLevel="0" collapsed="false">
      <c r="B176" s="0" t="n">
        <v>165</v>
      </c>
      <c r="C176" s="0" t="n">
        <v>11475.312</v>
      </c>
    </row>
    <row r="177" customFormat="false" ht="12.75" hidden="false" customHeight="false" outlineLevel="0" collapsed="false">
      <c r="B177" s="0" t="n">
        <v>166</v>
      </c>
      <c r="C177" s="0" t="n">
        <v>11474.844</v>
      </c>
    </row>
    <row r="178" customFormat="false" ht="12.75" hidden="false" customHeight="false" outlineLevel="0" collapsed="false">
      <c r="B178" s="0" t="n">
        <v>167</v>
      </c>
      <c r="C178" s="0" t="n">
        <v>11474.567</v>
      </c>
    </row>
    <row r="179" customFormat="false" ht="12.75" hidden="false" customHeight="false" outlineLevel="0" collapsed="false">
      <c r="B179" s="0" t="n">
        <v>168</v>
      </c>
      <c r="C179" s="0" t="n">
        <v>11474.217</v>
      </c>
    </row>
    <row r="180" customFormat="false" ht="12.75" hidden="false" customHeight="false" outlineLevel="0" collapsed="false">
      <c r="B180" s="0" t="n">
        <v>169</v>
      </c>
      <c r="C180" s="0" t="n">
        <v>11471.346</v>
      </c>
    </row>
    <row r="181" customFormat="false" ht="12.75" hidden="false" customHeight="false" outlineLevel="0" collapsed="false">
      <c r="B181" s="0" t="n">
        <v>170</v>
      </c>
      <c r="C181" s="0" t="n">
        <v>11460.811</v>
      </c>
    </row>
    <row r="182" customFormat="false" ht="12.75" hidden="false" customHeight="false" outlineLevel="0" collapsed="false">
      <c r="B182" s="0" t="n">
        <v>171</v>
      </c>
      <c r="C182" s="0" t="n">
        <v>11455.713</v>
      </c>
    </row>
    <row r="183" customFormat="false" ht="12.75" hidden="false" customHeight="false" outlineLevel="0" collapsed="false">
      <c r="B183" s="0" t="n">
        <v>172</v>
      </c>
      <c r="C183" s="0" t="n">
        <v>11453.672</v>
      </c>
    </row>
    <row r="184" customFormat="false" ht="12.75" hidden="false" customHeight="false" outlineLevel="0" collapsed="false">
      <c r="B184" s="0" t="n">
        <v>173</v>
      </c>
      <c r="C184" s="0" t="n">
        <v>11443.502</v>
      </c>
    </row>
    <row r="185" customFormat="false" ht="12.75" hidden="false" customHeight="false" outlineLevel="0" collapsed="false">
      <c r="B185" s="0" t="n">
        <v>174</v>
      </c>
      <c r="C185" s="0" t="n">
        <v>11443.056</v>
      </c>
    </row>
    <row r="186" customFormat="false" ht="12.75" hidden="false" customHeight="false" outlineLevel="0" collapsed="false">
      <c r="B186" s="0" t="n">
        <v>175</v>
      </c>
      <c r="C186" s="0" t="n">
        <v>11442.313</v>
      </c>
    </row>
    <row r="187" customFormat="false" ht="12.75" hidden="false" customHeight="false" outlineLevel="0" collapsed="false">
      <c r="B187" s="0" t="n">
        <v>176</v>
      </c>
      <c r="C187" s="0" t="n">
        <v>11438.894</v>
      </c>
    </row>
    <row r="188" customFormat="false" ht="12.75" hidden="false" customHeight="false" outlineLevel="0" collapsed="false">
      <c r="B188" s="0" t="n">
        <v>177</v>
      </c>
      <c r="C188" s="0" t="n">
        <v>11437.181</v>
      </c>
    </row>
    <row r="189" customFormat="false" ht="12.75" hidden="false" customHeight="false" outlineLevel="0" collapsed="false">
      <c r="B189" s="0" t="n">
        <v>178</v>
      </c>
      <c r="C189" s="0" t="n">
        <v>11436.476</v>
      </c>
    </row>
    <row r="190" customFormat="false" ht="12.75" hidden="false" customHeight="false" outlineLevel="0" collapsed="false">
      <c r="B190" s="0" t="n">
        <v>179</v>
      </c>
      <c r="C190" s="0" t="n">
        <v>11436.178</v>
      </c>
    </row>
    <row r="191" customFormat="false" ht="12.75" hidden="false" customHeight="false" outlineLevel="0" collapsed="false">
      <c r="B191" s="0" t="n">
        <v>180</v>
      </c>
      <c r="C191" s="0" t="n">
        <v>11430.598</v>
      </c>
    </row>
    <row r="192" customFormat="false" ht="12.75" hidden="false" customHeight="false" outlineLevel="0" collapsed="false">
      <c r="B192" s="0" t="n">
        <v>181</v>
      </c>
      <c r="C192" s="0" t="n">
        <v>11430.423</v>
      </c>
    </row>
    <row r="193" customFormat="false" ht="12.75" hidden="false" customHeight="false" outlineLevel="0" collapsed="false">
      <c r="B193" s="0" t="n">
        <v>182</v>
      </c>
      <c r="C193" s="0" t="n">
        <v>11429.694</v>
      </c>
    </row>
    <row r="194" customFormat="false" ht="12.75" hidden="false" customHeight="false" outlineLevel="0" collapsed="false">
      <c r="B194" s="0" t="n">
        <v>183</v>
      </c>
      <c r="C194" s="0" t="n">
        <v>11429.42</v>
      </c>
    </row>
    <row r="195" customFormat="false" ht="12.75" hidden="false" customHeight="false" outlineLevel="0" collapsed="false">
      <c r="B195" s="0" t="n">
        <v>184</v>
      </c>
      <c r="C195" s="0" t="n">
        <v>11428.769</v>
      </c>
    </row>
    <row r="196" customFormat="false" ht="12.75" hidden="false" customHeight="false" outlineLevel="0" collapsed="false">
      <c r="B196" s="0" t="n">
        <v>185</v>
      </c>
      <c r="C196" s="0" t="n">
        <v>11428.49</v>
      </c>
    </row>
    <row r="197" customFormat="false" ht="12.75" hidden="false" customHeight="false" outlineLevel="0" collapsed="false">
      <c r="B197" s="0" t="n">
        <v>186</v>
      </c>
      <c r="C197" s="0" t="n">
        <v>11428.243</v>
      </c>
    </row>
    <row r="198" customFormat="false" ht="12.75" hidden="false" customHeight="false" outlineLevel="0" collapsed="false">
      <c r="B198" s="0" t="n">
        <v>187</v>
      </c>
      <c r="C198" s="0" t="n">
        <v>11427.691</v>
      </c>
    </row>
    <row r="199" customFormat="false" ht="12.75" hidden="false" customHeight="false" outlineLevel="0" collapsed="false">
      <c r="B199" s="0" t="n">
        <v>188</v>
      </c>
      <c r="C199" s="0" t="n">
        <v>11427.075</v>
      </c>
    </row>
    <row r="200" customFormat="false" ht="12.75" hidden="false" customHeight="false" outlineLevel="0" collapsed="false">
      <c r="B200" s="0" t="n">
        <v>189</v>
      </c>
      <c r="C200" s="0" t="n">
        <v>11426.743</v>
      </c>
    </row>
    <row r="201" customFormat="false" ht="12.75" hidden="false" customHeight="false" outlineLevel="0" collapsed="false">
      <c r="B201" s="0" t="n">
        <v>190</v>
      </c>
      <c r="C201" s="0" t="n">
        <v>11426.368</v>
      </c>
    </row>
    <row r="202" customFormat="false" ht="12.75" hidden="false" customHeight="false" outlineLevel="0" collapsed="false">
      <c r="B202" s="0" t="n">
        <v>191</v>
      </c>
      <c r="C202" s="0" t="n">
        <v>11424.845</v>
      </c>
    </row>
    <row r="203" customFormat="false" ht="12.75" hidden="false" customHeight="false" outlineLevel="0" collapsed="false">
      <c r="B203" s="0" t="n">
        <v>192</v>
      </c>
      <c r="C203" s="0" t="n">
        <v>11424.398</v>
      </c>
    </row>
    <row r="204" customFormat="false" ht="12.75" hidden="false" customHeight="false" outlineLevel="0" collapsed="false">
      <c r="B204" s="0" t="n">
        <v>193</v>
      </c>
      <c r="C204" s="0" t="n">
        <v>11424.184</v>
      </c>
    </row>
    <row r="205" customFormat="false" ht="12.75" hidden="false" customHeight="false" outlineLevel="0" collapsed="false">
      <c r="B205" s="0" t="n">
        <v>194</v>
      </c>
      <c r="C205" s="0" t="n">
        <v>11423.372</v>
      </c>
    </row>
    <row r="206" customFormat="false" ht="12.75" hidden="false" customHeight="false" outlineLevel="0" collapsed="false">
      <c r="B206" s="0" t="n">
        <v>195</v>
      </c>
      <c r="C206" s="0" t="n">
        <v>11423.038</v>
      </c>
    </row>
    <row r="207" customFormat="false" ht="12.75" hidden="false" customHeight="false" outlineLevel="0" collapsed="false">
      <c r="B207" s="0" t="n">
        <v>196</v>
      </c>
      <c r="C207" s="0" t="n">
        <v>11421.569</v>
      </c>
    </row>
    <row r="208" customFormat="false" ht="12.75" hidden="false" customHeight="false" outlineLevel="0" collapsed="false">
      <c r="B208" s="0" t="n">
        <v>197</v>
      </c>
      <c r="C208" s="0" t="n">
        <v>11420.89</v>
      </c>
    </row>
    <row r="209" customFormat="false" ht="12.75" hidden="false" customHeight="false" outlineLevel="0" collapsed="false">
      <c r="B209" s="0" t="n">
        <v>198</v>
      </c>
      <c r="C209" s="0" t="n">
        <v>11420.628</v>
      </c>
    </row>
    <row r="210" customFormat="false" ht="12.75" hidden="false" customHeight="false" outlineLevel="0" collapsed="false">
      <c r="B210" s="0" t="n">
        <v>199</v>
      </c>
      <c r="C210" s="0" t="n">
        <v>11420.402</v>
      </c>
    </row>
    <row r="211" customFormat="false" ht="12.75" hidden="false" customHeight="false" outlineLevel="0" collapsed="false">
      <c r="B211" s="0" t="n">
        <v>200</v>
      </c>
      <c r="C211" s="0" t="n">
        <v>11419.784</v>
      </c>
    </row>
    <row r="212" customFormat="false" ht="12.75" hidden="false" customHeight="false" outlineLevel="0" collapsed="false">
      <c r="B212" s="0" t="n">
        <v>201</v>
      </c>
      <c r="C212" s="0" t="n">
        <v>11418.653</v>
      </c>
    </row>
    <row r="213" customFormat="false" ht="12.75" hidden="false" customHeight="false" outlineLevel="0" collapsed="false">
      <c r="B213" s="0" t="n">
        <v>202</v>
      </c>
      <c r="C213" s="0" t="n">
        <v>11413.354</v>
      </c>
    </row>
    <row r="214" customFormat="false" ht="12.75" hidden="false" customHeight="false" outlineLevel="0" collapsed="false">
      <c r="B214" s="0" t="n">
        <v>203</v>
      </c>
      <c r="C214" s="0" t="n">
        <v>11413.122</v>
      </c>
    </row>
    <row r="215" customFormat="false" ht="12.75" hidden="false" customHeight="false" outlineLevel="0" collapsed="false">
      <c r="B215" s="0" t="n">
        <v>204</v>
      </c>
      <c r="C215" s="0" t="n">
        <v>11412.63</v>
      </c>
    </row>
    <row r="216" customFormat="false" ht="12.75" hidden="false" customHeight="false" outlineLevel="0" collapsed="false">
      <c r="B216" s="0" t="n">
        <v>205</v>
      </c>
      <c r="C216" s="0" t="n">
        <v>11412.275</v>
      </c>
    </row>
    <row r="217" customFormat="false" ht="12.75" hidden="false" customHeight="false" outlineLevel="0" collapsed="false">
      <c r="B217" s="0" t="n">
        <v>206</v>
      </c>
      <c r="C217" s="0" t="n">
        <v>11411.657</v>
      </c>
    </row>
    <row r="218" customFormat="false" ht="12.75" hidden="false" customHeight="false" outlineLevel="0" collapsed="false">
      <c r="B218" s="0" t="n">
        <v>207</v>
      </c>
      <c r="C218" s="0" t="n">
        <v>11411.444</v>
      </c>
    </row>
    <row r="219" customFormat="false" ht="12.75" hidden="false" customHeight="false" outlineLevel="0" collapsed="false">
      <c r="B219" s="0" t="n">
        <v>208</v>
      </c>
      <c r="C219" s="0" t="n">
        <v>11410.199</v>
      </c>
    </row>
    <row r="220" customFormat="false" ht="12.75" hidden="false" customHeight="false" outlineLevel="0" collapsed="false">
      <c r="B220" s="0" t="n">
        <v>209</v>
      </c>
      <c r="C220" s="0" t="n">
        <v>11409.627</v>
      </c>
    </row>
    <row r="221" customFormat="false" ht="12.75" hidden="false" customHeight="false" outlineLevel="0" collapsed="false">
      <c r="B221" s="0" t="n">
        <v>210</v>
      </c>
      <c r="C221" s="0" t="n">
        <v>11409.446</v>
      </c>
    </row>
    <row r="222" customFormat="false" ht="12.75" hidden="false" customHeight="false" outlineLevel="0" collapsed="false">
      <c r="B222" s="0" t="n">
        <v>211</v>
      </c>
      <c r="C222" s="0" t="n">
        <v>11408.302</v>
      </c>
    </row>
    <row r="223" customFormat="false" ht="12.75" hidden="false" customHeight="false" outlineLevel="0" collapsed="false">
      <c r="B223" s="0" t="n">
        <v>212</v>
      </c>
      <c r="C223" s="0" t="n">
        <v>11408.05</v>
      </c>
    </row>
    <row r="224" customFormat="false" ht="12.75" hidden="false" customHeight="false" outlineLevel="0" collapsed="false">
      <c r="B224" s="0" t="n">
        <v>213</v>
      </c>
      <c r="C224" s="0" t="n">
        <v>11407.609</v>
      </c>
    </row>
    <row r="225" customFormat="false" ht="12.75" hidden="false" customHeight="false" outlineLevel="0" collapsed="false">
      <c r="B225" s="0" t="n">
        <v>214</v>
      </c>
      <c r="C225" s="0" t="n">
        <v>11404.371</v>
      </c>
    </row>
    <row r="226" customFormat="false" ht="12.75" hidden="false" customHeight="false" outlineLevel="0" collapsed="false">
      <c r="B226" s="0" t="n">
        <v>215</v>
      </c>
      <c r="C226" s="0" t="n">
        <v>11404.173</v>
      </c>
    </row>
    <row r="227" customFormat="false" ht="12.75" hidden="false" customHeight="false" outlineLevel="0" collapsed="false">
      <c r="B227" s="0" t="n">
        <v>216</v>
      </c>
      <c r="C227" s="0" t="n">
        <v>11403.965</v>
      </c>
    </row>
    <row r="228" customFormat="false" ht="12.75" hidden="false" customHeight="false" outlineLevel="0" collapsed="false">
      <c r="B228" s="0" t="n">
        <v>217</v>
      </c>
      <c r="C228" s="0" t="n">
        <v>11403.292</v>
      </c>
    </row>
    <row r="229" customFormat="false" ht="12.75" hidden="false" customHeight="false" outlineLevel="0" collapsed="false">
      <c r="B229" s="0" t="n">
        <v>218</v>
      </c>
      <c r="C229" s="0" t="n">
        <v>11403.113</v>
      </c>
    </row>
    <row r="230" customFormat="false" ht="12.75" hidden="false" customHeight="false" outlineLevel="0" collapsed="false">
      <c r="B230" s="0" t="n">
        <v>219</v>
      </c>
      <c r="C230" s="0" t="n">
        <v>11400.899</v>
      </c>
    </row>
    <row r="231" customFormat="false" ht="12.75" hidden="false" customHeight="false" outlineLevel="0" collapsed="false">
      <c r="B231" s="0" t="n">
        <v>220</v>
      </c>
      <c r="C231" s="0" t="n">
        <v>11400.531</v>
      </c>
    </row>
    <row r="232" customFormat="false" ht="12.75" hidden="false" customHeight="false" outlineLevel="0" collapsed="false">
      <c r="B232" s="0" t="n">
        <v>221</v>
      </c>
      <c r="C232" s="0" t="n">
        <v>11400.366</v>
      </c>
    </row>
    <row r="233" customFormat="false" ht="12.75" hidden="false" customHeight="false" outlineLevel="0" collapsed="false">
      <c r="B233" s="0" t="n">
        <v>222</v>
      </c>
      <c r="C233" s="0" t="n">
        <v>11400.001</v>
      </c>
    </row>
    <row r="234" customFormat="false" ht="12.75" hidden="false" customHeight="false" outlineLevel="0" collapsed="false">
      <c r="B234" s="0" t="n">
        <v>223</v>
      </c>
      <c r="C234" s="0" t="n">
        <v>11399.77</v>
      </c>
    </row>
    <row r="235" customFormat="false" ht="12.75" hidden="false" customHeight="false" outlineLevel="0" collapsed="false">
      <c r="B235" s="0" t="n">
        <v>224</v>
      </c>
      <c r="C235" s="0" t="n">
        <v>11398.981</v>
      </c>
    </row>
    <row r="236" customFormat="false" ht="12.75" hidden="false" customHeight="false" outlineLevel="0" collapsed="false">
      <c r="B236" s="0" t="n">
        <v>225</v>
      </c>
      <c r="C236" s="0" t="n">
        <v>11396.886</v>
      </c>
    </row>
    <row r="237" customFormat="false" ht="12.75" hidden="false" customHeight="false" outlineLevel="0" collapsed="false">
      <c r="B237" s="0" t="n">
        <v>226</v>
      </c>
      <c r="C237" s="0" t="n">
        <v>11395.1</v>
      </c>
    </row>
    <row r="238" customFormat="false" ht="12.75" hidden="false" customHeight="false" outlineLevel="0" collapsed="false">
      <c r="B238" s="0" t="n">
        <v>227</v>
      </c>
      <c r="C238" s="0" t="n">
        <v>11394.569</v>
      </c>
    </row>
    <row r="239" customFormat="false" ht="12.75" hidden="false" customHeight="false" outlineLevel="0" collapsed="false">
      <c r="B239" s="0" t="n">
        <v>228</v>
      </c>
      <c r="C239" s="0" t="n">
        <v>11394.378</v>
      </c>
    </row>
    <row r="240" customFormat="false" ht="12.75" hidden="false" customHeight="false" outlineLevel="0" collapsed="false">
      <c r="B240" s="0" t="n">
        <v>229</v>
      </c>
      <c r="C240" s="0" t="n">
        <v>11393.89</v>
      </c>
    </row>
    <row r="241" customFormat="false" ht="12.75" hidden="false" customHeight="false" outlineLevel="0" collapsed="false">
      <c r="B241" s="0" t="n">
        <v>230</v>
      </c>
      <c r="C241" s="0" t="n">
        <v>11393.34</v>
      </c>
    </row>
    <row r="242" customFormat="false" ht="12.75" hidden="false" customHeight="false" outlineLevel="0" collapsed="false">
      <c r="B242" s="0" t="n">
        <v>231</v>
      </c>
      <c r="C242" s="0" t="n">
        <v>11388.364</v>
      </c>
    </row>
    <row r="243" customFormat="false" ht="12.75" hidden="false" customHeight="false" outlineLevel="0" collapsed="false">
      <c r="B243" s="0" t="n">
        <v>232</v>
      </c>
      <c r="C243" s="0" t="n">
        <v>11386.068</v>
      </c>
    </row>
    <row r="244" customFormat="false" ht="12.75" hidden="false" customHeight="false" outlineLevel="0" collapsed="false">
      <c r="B244" s="0" t="n">
        <v>233</v>
      </c>
      <c r="C244" s="0" t="n">
        <v>11385.261</v>
      </c>
    </row>
    <row r="245" customFormat="false" ht="12.75" hidden="false" customHeight="false" outlineLevel="0" collapsed="false">
      <c r="B245" s="0" t="n">
        <v>234</v>
      </c>
      <c r="C245" s="0" t="n">
        <v>11384.793</v>
      </c>
    </row>
    <row r="246" customFormat="false" ht="12.75" hidden="false" customHeight="false" outlineLevel="0" collapsed="false">
      <c r="B246" s="0" t="n">
        <v>235</v>
      </c>
      <c r="C246" s="0" t="n">
        <v>11384.536</v>
      </c>
    </row>
    <row r="247" customFormat="false" ht="12.75" hidden="false" customHeight="false" outlineLevel="0" collapsed="false">
      <c r="B247" s="0" t="n">
        <v>236</v>
      </c>
      <c r="C247" s="0" t="n">
        <v>11384.1</v>
      </c>
    </row>
    <row r="248" customFormat="false" ht="12.75" hidden="false" customHeight="false" outlineLevel="0" collapsed="false">
      <c r="B248" s="0" t="n">
        <v>237</v>
      </c>
      <c r="C248" s="0" t="n">
        <v>11383.619</v>
      </c>
    </row>
    <row r="249" customFormat="false" ht="12.75" hidden="false" customHeight="false" outlineLevel="0" collapsed="false">
      <c r="B249" s="0" t="n">
        <v>238</v>
      </c>
      <c r="C249" s="0" t="n">
        <v>11382.215</v>
      </c>
    </row>
    <row r="250" customFormat="false" ht="12.75" hidden="false" customHeight="false" outlineLevel="0" collapsed="false">
      <c r="B250" s="0" t="n">
        <v>239</v>
      </c>
      <c r="C250" s="0" t="n">
        <v>11381.652</v>
      </c>
    </row>
    <row r="251" customFormat="false" ht="12.75" hidden="false" customHeight="false" outlineLevel="0" collapsed="false">
      <c r="B251" s="0" t="n">
        <v>240</v>
      </c>
      <c r="C251" s="0" t="n">
        <v>11381.425</v>
      </c>
    </row>
    <row r="252" customFormat="false" ht="12.75" hidden="false" customHeight="false" outlineLevel="0" collapsed="false">
      <c r="B252" s="0" t="n">
        <v>241</v>
      </c>
      <c r="C252" s="0" t="n">
        <v>11381.004</v>
      </c>
    </row>
    <row r="253" customFormat="false" ht="12.75" hidden="false" customHeight="false" outlineLevel="0" collapsed="false">
      <c r="B253" s="0" t="n">
        <v>242</v>
      </c>
      <c r="C253" s="0" t="n">
        <v>11380.757</v>
      </c>
    </row>
    <row r="254" customFormat="false" ht="12.75" hidden="false" customHeight="false" outlineLevel="0" collapsed="false">
      <c r="B254" s="0" t="n">
        <v>243</v>
      </c>
      <c r="C254" s="0" t="n">
        <v>11380.431</v>
      </c>
    </row>
    <row r="255" customFormat="false" ht="12.75" hidden="false" customHeight="false" outlineLevel="0" collapsed="false">
      <c r="B255" s="0" t="n">
        <v>244</v>
      </c>
      <c r="C255" s="0" t="n">
        <v>11380.148</v>
      </c>
    </row>
    <row r="256" customFormat="false" ht="12.75" hidden="false" customHeight="false" outlineLevel="0" collapsed="false">
      <c r="B256" s="0" t="n">
        <v>245</v>
      </c>
      <c r="C256" s="0" t="n">
        <v>11379.992</v>
      </c>
    </row>
    <row r="257" customFormat="false" ht="12.75" hidden="false" customHeight="false" outlineLevel="0" collapsed="false">
      <c r="B257" s="0" t="n">
        <v>246</v>
      </c>
      <c r="C257" s="0" t="n">
        <v>11379.3</v>
      </c>
    </row>
    <row r="258" customFormat="false" ht="12.75" hidden="false" customHeight="false" outlineLevel="0" collapsed="false">
      <c r="B258" s="0" t="n">
        <v>247</v>
      </c>
      <c r="C258" s="0" t="n">
        <v>11378.693</v>
      </c>
    </row>
    <row r="259" customFormat="false" ht="12.75" hidden="false" customHeight="false" outlineLevel="0" collapsed="false">
      <c r="B259" s="0" t="n">
        <v>248</v>
      </c>
      <c r="C259" s="0" t="n">
        <v>11378.436</v>
      </c>
    </row>
    <row r="260" customFormat="false" ht="12.75" hidden="false" customHeight="false" outlineLevel="0" collapsed="false">
      <c r="B260" s="0" t="n">
        <v>249</v>
      </c>
      <c r="C260" s="0" t="n">
        <v>11378.122</v>
      </c>
    </row>
    <row r="261" customFormat="false" ht="12.75" hidden="false" customHeight="false" outlineLevel="0" collapsed="false">
      <c r="B261" s="0" t="n">
        <v>250</v>
      </c>
      <c r="C261" s="0" t="n">
        <v>11377.867</v>
      </c>
    </row>
    <row r="262" customFormat="false" ht="12.75" hidden="false" customHeight="false" outlineLevel="0" collapsed="false">
      <c r="B262" s="0" t="n">
        <v>251</v>
      </c>
      <c r="C262" s="0" t="n">
        <v>11377.696</v>
      </c>
    </row>
    <row r="263" customFormat="false" ht="12.75" hidden="false" customHeight="false" outlineLevel="0" collapsed="false">
      <c r="B263" s="0" t="n">
        <v>252</v>
      </c>
      <c r="C263" s="0" t="n">
        <v>11377.465</v>
      </c>
    </row>
    <row r="264" customFormat="false" ht="12.75" hidden="false" customHeight="false" outlineLevel="0" collapsed="false">
      <c r="B264" s="0" t="n">
        <v>253</v>
      </c>
      <c r="C264" s="0" t="n">
        <v>11377.192</v>
      </c>
    </row>
    <row r="265" customFormat="false" ht="12.75" hidden="false" customHeight="false" outlineLevel="0" collapsed="false">
      <c r="B265" s="0" t="n">
        <v>254</v>
      </c>
      <c r="C265" s="0" t="n">
        <v>11374.626</v>
      </c>
    </row>
    <row r="266" customFormat="false" ht="12.75" hidden="false" customHeight="false" outlineLevel="0" collapsed="false">
      <c r="B266" s="0" t="n">
        <v>255</v>
      </c>
      <c r="C266" s="0" t="n">
        <v>11373.335</v>
      </c>
    </row>
    <row r="267" customFormat="false" ht="12.75" hidden="false" customHeight="false" outlineLevel="0" collapsed="false">
      <c r="B267" s="0" t="n">
        <v>256</v>
      </c>
      <c r="C267" s="0" t="n">
        <v>11373.156</v>
      </c>
    </row>
    <row r="268" customFormat="false" ht="12.75" hidden="false" customHeight="false" outlineLevel="0" collapsed="false">
      <c r="B268" s="0" t="n">
        <v>257</v>
      </c>
      <c r="C268" s="0" t="n">
        <v>11372.843</v>
      </c>
    </row>
    <row r="269" customFormat="false" ht="12.75" hidden="false" customHeight="false" outlineLevel="0" collapsed="false">
      <c r="B269" s="0" t="n">
        <v>258</v>
      </c>
      <c r="C269" s="0" t="n">
        <v>11372.208</v>
      </c>
    </row>
    <row r="270" customFormat="false" ht="12.75" hidden="false" customHeight="false" outlineLevel="0" collapsed="false">
      <c r="B270" s="0" t="n">
        <v>259</v>
      </c>
      <c r="C270" s="0" t="n">
        <v>11370.976</v>
      </c>
    </row>
    <row r="271" customFormat="false" ht="12.75" hidden="false" customHeight="false" outlineLevel="0" collapsed="false">
      <c r="B271" s="0" t="n">
        <v>260</v>
      </c>
      <c r="C271" s="0" t="n">
        <v>11370.779</v>
      </c>
    </row>
    <row r="272" customFormat="false" ht="12.75" hidden="false" customHeight="false" outlineLevel="0" collapsed="false">
      <c r="B272" s="0" t="n">
        <v>261</v>
      </c>
      <c r="C272" s="0" t="n">
        <v>11370.411</v>
      </c>
    </row>
    <row r="273" customFormat="false" ht="12.75" hidden="false" customHeight="false" outlineLevel="0" collapsed="false">
      <c r="B273" s="0" t="n">
        <v>262</v>
      </c>
      <c r="C273" s="0" t="n">
        <v>11369.837</v>
      </c>
    </row>
    <row r="274" customFormat="false" ht="12.75" hidden="false" customHeight="false" outlineLevel="0" collapsed="false">
      <c r="B274" s="0" t="n">
        <v>263</v>
      </c>
      <c r="C274" s="0" t="n">
        <v>11369.61</v>
      </c>
    </row>
    <row r="275" customFormat="false" ht="12.75" hidden="false" customHeight="false" outlineLevel="0" collapsed="false">
      <c r="B275" s="0" t="n">
        <v>264</v>
      </c>
      <c r="C275" s="0" t="n">
        <v>11369.232</v>
      </c>
    </row>
    <row r="276" customFormat="false" ht="12.75" hidden="false" customHeight="false" outlineLevel="0" collapsed="false">
      <c r="B276" s="0" t="n">
        <v>265</v>
      </c>
      <c r="C276" s="0" t="n">
        <v>11369.079</v>
      </c>
    </row>
    <row r="277" customFormat="false" ht="12.75" hidden="false" customHeight="false" outlineLevel="0" collapsed="false">
      <c r="B277" s="0" t="n">
        <v>266</v>
      </c>
      <c r="C277" s="0" t="n">
        <v>11368.838</v>
      </c>
    </row>
    <row r="278" customFormat="false" ht="12.75" hidden="false" customHeight="false" outlineLevel="0" collapsed="false">
      <c r="B278" s="0" t="n">
        <v>267</v>
      </c>
      <c r="C278" s="0" t="n">
        <v>11368.56</v>
      </c>
    </row>
    <row r="279" customFormat="false" ht="12.75" hidden="false" customHeight="false" outlineLevel="0" collapsed="false">
      <c r="B279" s="0" t="n">
        <v>268</v>
      </c>
      <c r="C279" s="0" t="n">
        <v>11367.761</v>
      </c>
    </row>
    <row r="280" customFormat="false" ht="12.75" hidden="false" customHeight="false" outlineLevel="0" collapsed="false">
      <c r="B280" s="0" t="n">
        <v>269</v>
      </c>
      <c r="C280" s="0" t="n">
        <v>11367.423</v>
      </c>
    </row>
    <row r="281" customFormat="false" ht="12.75" hidden="false" customHeight="false" outlineLevel="0" collapsed="false">
      <c r="B281" s="0" t="n">
        <v>270</v>
      </c>
      <c r="C281" s="0" t="n">
        <v>11367.175</v>
      </c>
    </row>
    <row r="282" customFormat="false" ht="12.75" hidden="false" customHeight="false" outlineLevel="0" collapsed="false">
      <c r="B282" s="0" t="n">
        <v>271</v>
      </c>
      <c r="C282" s="0" t="n">
        <v>11366.961</v>
      </c>
    </row>
    <row r="283" customFormat="false" ht="12.75" hidden="false" customHeight="false" outlineLevel="0" collapsed="false">
      <c r="B283" s="0" t="n">
        <v>272</v>
      </c>
      <c r="C283" s="0" t="n">
        <v>11362.625</v>
      </c>
    </row>
    <row r="284" customFormat="false" ht="12.75" hidden="false" customHeight="false" outlineLevel="0" collapsed="false">
      <c r="B284" s="0" t="n">
        <v>273</v>
      </c>
      <c r="C284" s="0" t="n">
        <v>11362.332</v>
      </c>
    </row>
    <row r="285" customFormat="false" ht="12.75" hidden="false" customHeight="false" outlineLevel="0" collapsed="false">
      <c r="B285" s="0" t="n">
        <v>274</v>
      </c>
      <c r="C285" s="0" t="n">
        <v>10812.628</v>
      </c>
    </row>
    <row r="286" customFormat="false" ht="12.75" hidden="false" customHeight="false" outlineLevel="0" collapsed="false">
      <c r="B286" s="0" t="n">
        <v>275</v>
      </c>
      <c r="C286" s="0" t="n">
        <v>10654.953</v>
      </c>
    </row>
    <row r="287" customFormat="false" ht="12.75" hidden="false" customHeight="false" outlineLevel="0" collapsed="false">
      <c r="B287" s="0" t="n">
        <v>276</v>
      </c>
      <c r="C287" s="0" t="n">
        <v>10584.363</v>
      </c>
    </row>
    <row r="288" customFormat="false" ht="12.75" hidden="false" customHeight="false" outlineLevel="0" collapsed="false">
      <c r="B288" s="0" t="n">
        <v>277</v>
      </c>
      <c r="C288" s="0" t="n">
        <v>10584.014</v>
      </c>
    </row>
    <row r="289" customFormat="false" ht="12.75" hidden="false" customHeight="false" outlineLevel="0" collapsed="false">
      <c r="B289" s="0" t="n">
        <v>278</v>
      </c>
      <c r="C289" s="0" t="n">
        <v>10582.411</v>
      </c>
    </row>
    <row r="290" customFormat="false" ht="12.75" hidden="false" customHeight="false" outlineLevel="0" collapsed="false">
      <c r="B290" s="0" t="n">
        <v>279</v>
      </c>
      <c r="C290" s="0" t="n">
        <v>10581.728</v>
      </c>
    </row>
    <row r="291" customFormat="false" ht="12.75" hidden="false" customHeight="false" outlineLevel="0" collapsed="false">
      <c r="B291" s="0" t="n">
        <v>280</v>
      </c>
      <c r="C291" s="0" t="n">
        <v>10581.454</v>
      </c>
    </row>
    <row r="292" customFormat="false" ht="12.75" hidden="false" customHeight="false" outlineLevel="0" collapsed="false">
      <c r="B292" s="0" t="n">
        <v>281</v>
      </c>
      <c r="C292" s="0" t="n">
        <v>10581.278</v>
      </c>
    </row>
    <row r="293" customFormat="false" ht="12.75" hidden="false" customHeight="false" outlineLevel="0" collapsed="false">
      <c r="B293" s="0" t="n">
        <v>282</v>
      </c>
      <c r="C293" s="0" t="n">
        <v>10192.268</v>
      </c>
    </row>
    <row r="294" customFormat="false" ht="12.75" hidden="false" customHeight="false" outlineLevel="0" collapsed="false">
      <c r="B294" s="0" t="n">
        <v>283</v>
      </c>
      <c r="C294" s="0" t="n">
        <v>9992.213</v>
      </c>
    </row>
    <row r="295" customFormat="false" ht="12.75" hidden="false" customHeight="false" outlineLevel="0" collapsed="false">
      <c r="B295" s="0" t="n">
        <v>284</v>
      </c>
      <c r="C295" s="0" t="n">
        <v>9991.415</v>
      </c>
    </row>
    <row r="296" customFormat="false" ht="12.75" hidden="false" customHeight="false" outlineLevel="0" collapsed="false">
      <c r="B296" s="0" t="n">
        <v>285</v>
      </c>
      <c r="C296" s="0" t="n">
        <v>9991.034</v>
      </c>
    </row>
    <row r="297" customFormat="false" ht="12.75" hidden="false" customHeight="false" outlineLevel="0" collapsed="false">
      <c r="B297" s="0" t="n">
        <v>286</v>
      </c>
      <c r="C297" s="0" t="n">
        <v>9990.876</v>
      </c>
    </row>
    <row r="298" customFormat="false" ht="12.75" hidden="false" customHeight="false" outlineLevel="0" collapsed="false">
      <c r="B298" s="0" t="n">
        <v>287</v>
      </c>
      <c r="C298" s="0" t="n">
        <v>9989.661</v>
      </c>
    </row>
    <row r="299" customFormat="false" ht="12.75" hidden="false" customHeight="false" outlineLevel="0" collapsed="false">
      <c r="B299" s="0" t="n">
        <v>288</v>
      </c>
      <c r="C299" s="0" t="n">
        <v>9989.226</v>
      </c>
    </row>
    <row r="300" customFormat="false" ht="12.75" hidden="false" customHeight="false" outlineLevel="0" collapsed="false">
      <c r="B300" s="0" t="n">
        <v>289</v>
      </c>
      <c r="C300" s="0" t="n">
        <v>9988.797</v>
      </c>
    </row>
    <row r="301" customFormat="false" ht="12.75" hidden="false" customHeight="false" outlineLevel="0" collapsed="false">
      <c r="B301" s="0" t="n">
        <v>290</v>
      </c>
      <c r="C301" s="0" t="n">
        <v>9987.735</v>
      </c>
    </row>
    <row r="302" customFormat="false" ht="12.75" hidden="false" customHeight="false" outlineLevel="0" collapsed="false">
      <c r="B302" s="0" t="n">
        <v>291</v>
      </c>
      <c r="C302" s="0" t="n">
        <v>9987.333</v>
      </c>
    </row>
    <row r="303" customFormat="false" ht="12.75" hidden="false" customHeight="false" outlineLevel="0" collapsed="false">
      <c r="B303" s="0" t="n">
        <v>292</v>
      </c>
      <c r="C303" s="0" t="n">
        <v>9986.963</v>
      </c>
    </row>
    <row r="304" customFormat="false" ht="12.75" hidden="false" customHeight="false" outlineLevel="0" collapsed="false">
      <c r="B304" s="0" t="n">
        <v>293</v>
      </c>
      <c r="C304" s="0" t="n">
        <v>9986.595</v>
      </c>
    </row>
    <row r="305" customFormat="false" ht="12.75" hidden="false" customHeight="false" outlineLevel="0" collapsed="false">
      <c r="B305" s="0" t="n">
        <v>294</v>
      </c>
      <c r="C305" s="0" t="n">
        <v>9985.707</v>
      </c>
    </row>
    <row r="306" customFormat="false" ht="12.75" hidden="false" customHeight="false" outlineLevel="0" collapsed="false">
      <c r="B306" s="0" t="n">
        <v>295</v>
      </c>
      <c r="C306" s="0" t="n">
        <v>9981.585</v>
      </c>
    </row>
    <row r="307" customFormat="false" ht="12.75" hidden="false" customHeight="false" outlineLevel="0" collapsed="false">
      <c r="B307" s="0" t="n">
        <v>296</v>
      </c>
      <c r="C307" s="0" t="n">
        <v>9980.087</v>
      </c>
    </row>
    <row r="308" customFormat="false" ht="12.75" hidden="false" customHeight="false" outlineLevel="0" collapsed="false">
      <c r="B308" s="0" t="n">
        <v>297</v>
      </c>
      <c r="C308" s="0" t="n">
        <v>9979.862</v>
      </c>
    </row>
    <row r="309" customFormat="false" ht="12.75" hidden="false" customHeight="false" outlineLevel="0" collapsed="false">
      <c r="B309" s="0" t="n">
        <v>298</v>
      </c>
      <c r="C309" s="0" t="n">
        <v>9978.193</v>
      </c>
    </row>
    <row r="310" customFormat="false" ht="12.75" hidden="false" customHeight="false" outlineLevel="0" collapsed="false">
      <c r="B310" s="0" t="n">
        <v>299</v>
      </c>
      <c r="C310" s="0" t="n">
        <v>9977.899</v>
      </c>
    </row>
    <row r="311" customFormat="false" ht="12.75" hidden="false" customHeight="false" outlineLevel="0" collapsed="false">
      <c r="B311" s="0" t="n">
        <v>300</v>
      </c>
      <c r="C311" s="0" t="n">
        <v>9977.598</v>
      </c>
    </row>
    <row r="312" customFormat="false" ht="12.75" hidden="false" customHeight="false" outlineLevel="0" collapsed="false">
      <c r="B312" s="0" t="n">
        <v>301</v>
      </c>
      <c r="C312" s="0" t="n">
        <v>9977.385</v>
      </c>
    </row>
    <row r="313" customFormat="false" ht="12.75" hidden="false" customHeight="false" outlineLevel="0" collapsed="false">
      <c r="B313" s="0" t="n">
        <v>302</v>
      </c>
      <c r="C313" s="0" t="n">
        <v>9977.09</v>
      </c>
    </row>
    <row r="314" customFormat="false" ht="12.75" hidden="false" customHeight="false" outlineLevel="0" collapsed="false">
      <c r="B314" s="0" t="n">
        <v>303</v>
      </c>
      <c r="C314" s="0" t="n">
        <v>9976.357</v>
      </c>
    </row>
    <row r="315" customFormat="false" ht="12.75" hidden="false" customHeight="false" outlineLevel="0" collapsed="false">
      <c r="B315" s="0" t="n">
        <v>304</v>
      </c>
      <c r="C315" s="0" t="n">
        <v>9976.089</v>
      </c>
    </row>
    <row r="316" customFormat="false" ht="12.75" hidden="false" customHeight="false" outlineLevel="0" collapsed="false">
      <c r="B316" s="0" t="n">
        <v>305</v>
      </c>
      <c r="C316" s="0" t="n">
        <v>9975.919</v>
      </c>
    </row>
    <row r="317" customFormat="false" ht="12.75" hidden="false" customHeight="false" outlineLevel="0" collapsed="false">
      <c r="B317" s="0" t="n">
        <v>306</v>
      </c>
      <c r="C317" s="0" t="n">
        <v>9975.019</v>
      </c>
    </row>
    <row r="318" customFormat="false" ht="12.75" hidden="false" customHeight="false" outlineLevel="0" collapsed="false">
      <c r="B318" s="0" t="n">
        <v>307</v>
      </c>
      <c r="C318" s="0" t="n">
        <v>9972.974</v>
      </c>
    </row>
    <row r="319" customFormat="false" ht="12.75" hidden="false" customHeight="false" outlineLevel="0" collapsed="false">
      <c r="B319" s="0" t="n">
        <v>308</v>
      </c>
      <c r="C319" s="0" t="n">
        <v>9972.639</v>
      </c>
    </row>
    <row r="320" customFormat="false" ht="12.75" hidden="false" customHeight="false" outlineLevel="0" collapsed="false">
      <c r="B320" s="0" t="n">
        <v>309</v>
      </c>
      <c r="C320" s="0" t="n">
        <v>9972.24</v>
      </c>
    </row>
    <row r="321" customFormat="false" ht="12.75" hidden="false" customHeight="false" outlineLevel="0" collapsed="false">
      <c r="B321" s="0" t="n">
        <v>310</v>
      </c>
      <c r="C321" s="0" t="n">
        <v>9971.456</v>
      </c>
    </row>
    <row r="322" customFormat="false" ht="12.75" hidden="false" customHeight="false" outlineLevel="0" collapsed="false">
      <c r="B322" s="0" t="n">
        <v>311</v>
      </c>
      <c r="C322" s="0" t="n">
        <v>9971.211</v>
      </c>
    </row>
    <row r="323" customFormat="false" ht="12.75" hidden="false" customHeight="false" outlineLevel="0" collapsed="false">
      <c r="B323" s="0" t="n">
        <v>312</v>
      </c>
      <c r="C323" s="0" t="n">
        <v>9970.033</v>
      </c>
    </row>
    <row r="324" customFormat="false" ht="12.75" hidden="false" customHeight="false" outlineLevel="0" collapsed="false">
      <c r="B324" s="0" t="n">
        <v>313</v>
      </c>
      <c r="C324" s="0" t="n">
        <v>9969.876</v>
      </c>
    </row>
    <row r="325" customFormat="false" ht="12.75" hidden="false" customHeight="false" outlineLevel="0" collapsed="false">
      <c r="B325" s="0" t="n">
        <v>314</v>
      </c>
      <c r="C325" s="0" t="n">
        <v>9969.085</v>
      </c>
    </row>
    <row r="326" customFormat="false" ht="12.75" hidden="false" customHeight="false" outlineLevel="0" collapsed="false">
      <c r="B326" s="0" t="n">
        <v>315</v>
      </c>
      <c r="C326" s="0" t="n">
        <v>9968.725</v>
      </c>
    </row>
    <row r="327" customFormat="false" ht="12.75" hidden="false" customHeight="false" outlineLevel="0" collapsed="false">
      <c r="B327" s="0" t="n">
        <v>316</v>
      </c>
      <c r="C327" s="0" t="n">
        <v>9968.16</v>
      </c>
    </row>
    <row r="328" customFormat="false" ht="12.75" hidden="false" customHeight="false" outlineLevel="0" collapsed="false">
      <c r="B328" s="0" t="n">
        <v>317</v>
      </c>
      <c r="C328" s="0" t="n">
        <v>9967.361</v>
      </c>
    </row>
    <row r="329" customFormat="false" ht="12.75" hidden="false" customHeight="false" outlineLevel="0" collapsed="false">
      <c r="B329" s="0" t="n">
        <v>318</v>
      </c>
      <c r="C329" s="0" t="n">
        <v>9967.146</v>
      </c>
    </row>
    <row r="330" customFormat="false" ht="12.75" hidden="false" customHeight="false" outlineLevel="0" collapsed="false">
      <c r="B330" s="0" t="n">
        <v>319</v>
      </c>
      <c r="C330" s="0" t="n">
        <v>9965.875</v>
      </c>
    </row>
    <row r="331" customFormat="false" ht="12.75" hidden="false" customHeight="false" outlineLevel="0" collapsed="false">
      <c r="B331" s="0" t="n">
        <v>320</v>
      </c>
      <c r="C331" s="0" t="n">
        <v>9965.431</v>
      </c>
    </row>
    <row r="332" customFormat="false" ht="12.75" hidden="false" customHeight="false" outlineLevel="0" collapsed="false">
      <c r="B332" s="0" t="n">
        <v>321</v>
      </c>
      <c r="C332" s="0" t="n">
        <v>9964.891</v>
      </c>
    </row>
    <row r="333" customFormat="false" ht="12.75" hidden="false" customHeight="false" outlineLevel="0" collapsed="false">
      <c r="B333" s="0" t="n">
        <v>322</v>
      </c>
      <c r="C333" s="0" t="n">
        <v>9964.197</v>
      </c>
    </row>
    <row r="334" customFormat="false" ht="12.75" hidden="false" customHeight="false" outlineLevel="0" collapsed="false">
      <c r="B334" s="0" t="n">
        <v>323</v>
      </c>
      <c r="C334" s="0" t="n">
        <v>9964.017</v>
      </c>
    </row>
    <row r="335" customFormat="false" ht="12.75" hidden="false" customHeight="false" outlineLevel="0" collapsed="false">
      <c r="B335" s="0" t="n">
        <v>324</v>
      </c>
      <c r="C335" s="0" t="n">
        <v>9963.847</v>
      </c>
    </row>
    <row r="336" customFormat="false" ht="12.75" hidden="false" customHeight="false" outlineLevel="0" collapsed="false">
      <c r="B336" s="0" t="n">
        <v>325</v>
      </c>
      <c r="C336" s="0" t="n">
        <v>9963.657</v>
      </c>
    </row>
    <row r="337" customFormat="false" ht="12.75" hidden="false" customHeight="false" outlineLevel="0" collapsed="false">
      <c r="B337" s="0" t="n">
        <v>326</v>
      </c>
      <c r="C337" s="0" t="n">
        <v>9963.012</v>
      </c>
    </row>
    <row r="338" customFormat="false" ht="12.75" hidden="false" customHeight="false" outlineLevel="0" collapsed="false">
      <c r="B338" s="0" t="n">
        <v>327</v>
      </c>
      <c r="C338" s="0" t="n">
        <v>9962.319</v>
      </c>
    </row>
    <row r="339" customFormat="false" ht="12.75" hidden="false" customHeight="false" outlineLevel="0" collapsed="false">
      <c r="B339" s="0" t="n">
        <v>328</v>
      </c>
      <c r="C339" s="0" t="n">
        <v>9962.158</v>
      </c>
    </row>
    <row r="340" customFormat="false" ht="12.75" hidden="false" customHeight="false" outlineLevel="0" collapsed="false">
      <c r="B340" s="0" t="n">
        <v>329</v>
      </c>
      <c r="C340" s="0" t="n">
        <v>9961.793</v>
      </c>
    </row>
    <row r="341" customFormat="false" ht="12.75" hidden="false" customHeight="false" outlineLevel="0" collapsed="false">
      <c r="B341" s="0" t="n">
        <v>330</v>
      </c>
      <c r="C341" s="0" t="n">
        <v>9961.642</v>
      </c>
    </row>
    <row r="342" customFormat="false" ht="12.75" hidden="false" customHeight="false" outlineLevel="0" collapsed="false">
      <c r="B342" s="0" t="n">
        <v>331</v>
      </c>
      <c r="C342" s="0" t="n">
        <v>9960.727</v>
      </c>
    </row>
    <row r="343" customFormat="false" ht="12.75" hidden="false" customHeight="false" outlineLevel="0" collapsed="false">
      <c r="B343" s="0" t="n">
        <v>332</v>
      </c>
      <c r="C343" s="0" t="n">
        <v>9960.344</v>
      </c>
    </row>
    <row r="344" customFormat="false" ht="12.75" hidden="false" customHeight="false" outlineLevel="0" collapsed="false">
      <c r="B344" s="0" t="n">
        <v>333</v>
      </c>
      <c r="C344" s="0" t="n">
        <v>9960.187</v>
      </c>
    </row>
    <row r="345" customFormat="false" ht="12.75" hidden="false" customHeight="false" outlineLevel="0" collapsed="false">
      <c r="B345" s="0" t="n">
        <v>334</v>
      </c>
      <c r="C345" s="0" t="n">
        <v>9959.801</v>
      </c>
    </row>
    <row r="346" customFormat="false" ht="12.75" hidden="false" customHeight="false" outlineLevel="0" collapsed="false">
      <c r="B346" s="0" t="n">
        <v>335</v>
      </c>
      <c r="C346" s="0" t="n">
        <v>9959.62</v>
      </c>
    </row>
    <row r="347" customFormat="false" ht="12.75" hidden="false" customHeight="false" outlineLevel="0" collapsed="false">
      <c r="B347" s="0" t="n">
        <v>336</v>
      </c>
      <c r="C347" s="0" t="n">
        <v>9959.354</v>
      </c>
    </row>
    <row r="348" customFormat="false" ht="12.75" hidden="false" customHeight="false" outlineLevel="0" collapsed="false">
      <c r="B348" s="0" t="n">
        <v>337</v>
      </c>
      <c r="C348" s="0" t="n">
        <v>9959.067</v>
      </c>
    </row>
    <row r="349" customFormat="false" ht="12.75" hidden="false" customHeight="false" outlineLevel="0" collapsed="false">
      <c r="B349" s="0" t="n">
        <v>338</v>
      </c>
      <c r="C349" s="0" t="n">
        <v>9958.814</v>
      </c>
    </row>
    <row r="350" customFormat="false" ht="12.75" hidden="false" customHeight="false" outlineLevel="0" collapsed="false">
      <c r="B350" s="0" t="n">
        <v>339</v>
      </c>
      <c r="C350" s="0" t="n">
        <v>9941.303</v>
      </c>
    </row>
    <row r="351" customFormat="false" ht="12.75" hidden="false" customHeight="false" outlineLevel="0" collapsed="false">
      <c r="B351" s="0" t="n">
        <v>340</v>
      </c>
      <c r="C351" s="0" t="n">
        <v>9932.711</v>
      </c>
    </row>
    <row r="352" customFormat="false" ht="12.75" hidden="false" customHeight="false" outlineLevel="0" collapsed="false">
      <c r="B352" s="0" t="n">
        <v>341</v>
      </c>
      <c r="C352" s="0" t="n">
        <v>9930.051</v>
      </c>
    </row>
    <row r="353" customFormat="false" ht="12.75" hidden="false" customHeight="false" outlineLevel="0" collapsed="false">
      <c r="B353" s="0" t="n">
        <v>342</v>
      </c>
      <c r="C353" s="0" t="n">
        <v>9929.071</v>
      </c>
    </row>
    <row r="354" customFormat="false" ht="12.75" hidden="false" customHeight="false" outlineLevel="0" collapsed="false">
      <c r="B354" s="0" t="n">
        <v>343</v>
      </c>
      <c r="C354" s="0" t="n">
        <v>9927.847</v>
      </c>
    </row>
    <row r="355" customFormat="false" ht="12.75" hidden="false" customHeight="false" outlineLevel="0" collapsed="false">
      <c r="B355" s="0" t="n">
        <v>344</v>
      </c>
      <c r="C355" s="0" t="n">
        <v>9927.427</v>
      </c>
    </row>
    <row r="356" customFormat="false" ht="12.75" hidden="false" customHeight="false" outlineLevel="0" collapsed="false">
      <c r="B356" s="0" t="n">
        <v>345</v>
      </c>
      <c r="C356" s="0" t="n">
        <v>9926.82</v>
      </c>
    </row>
    <row r="357" customFormat="false" ht="12.75" hidden="false" customHeight="false" outlineLevel="0" collapsed="false">
      <c r="B357" s="0" t="n">
        <v>346</v>
      </c>
      <c r="C357" s="0" t="n">
        <v>9870.876</v>
      </c>
    </row>
    <row r="358" customFormat="false" ht="12.75" hidden="false" customHeight="false" outlineLevel="0" collapsed="false">
      <c r="B358" s="0" t="n">
        <v>347</v>
      </c>
      <c r="C358" s="0" t="n">
        <v>9870.567</v>
      </c>
    </row>
    <row r="359" customFormat="false" ht="12.75" hidden="false" customHeight="false" outlineLevel="0" collapsed="false">
      <c r="B359" s="0" t="n">
        <v>348</v>
      </c>
      <c r="C359" s="0" t="n">
        <v>9870.154</v>
      </c>
    </row>
    <row r="360" customFormat="false" ht="12.75" hidden="false" customHeight="false" outlineLevel="0" collapsed="false">
      <c r="B360" s="0" t="n">
        <v>349</v>
      </c>
      <c r="C360" s="0" t="n">
        <v>9869.992</v>
      </c>
    </row>
    <row r="361" customFormat="false" ht="12.75" hidden="false" customHeight="false" outlineLevel="0" collapsed="false">
      <c r="B361" s="0" t="n">
        <v>350</v>
      </c>
      <c r="C361" s="0" t="n">
        <v>9869.558</v>
      </c>
    </row>
    <row r="362" customFormat="false" ht="12.75" hidden="false" customHeight="false" outlineLevel="0" collapsed="false">
      <c r="B362" s="0" t="n">
        <v>351</v>
      </c>
      <c r="C362" s="0" t="n">
        <v>9869.247</v>
      </c>
    </row>
    <row r="363" customFormat="false" ht="12.75" hidden="false" customHeight="false" outlineLevel="0" collapsed="false">
      <c r="B363" s="0" t="n">
        <v>352</v>
      </c>
      <c r="C363" s="0" t="n">
        <v>9868.664</v>
      </c>
    </row>
    <row r="364" customFormat="false" ht="12.75" hidden="false" customHeight="false" outlineLevel="0" collapsed="false">
      <c r="B364" s="0" t="n">
        <v>353</v>
      </c>
      <c r="C364" s="0" t="n">
        <v>9868.393</v>
      </c>
    </row>
    <row r="365" customFormat="false" ht="12.75" hidden="false" customHeight="false" outlineLevel="0" collapsed="false">
      <c r="B365" s="0" t="n">
        <v>354</v>
      </c>
      <c r="C365" s="0" t="n">
        <v>9868.216</v>
      </c>
    </row>
    <row r="366" customFormat="false" ht="12.75" hidden="false" customHeight="false" outlineLevel="0" collapsed="false">
      <c r="B366" s="0" t="n">
        <v>355</v>
      </c>
      <c r="C366" s="0" t="n">
        <v>9867.598</v>
      </c>
    </row>
    <row r="367" customFormat="false" ht="12.75" hidden="false" customHeight="false" outlineLevel="0" collapsed="false">
      <c r="B367" s="0" t="n">
        <v>356</v>
      </c>
      <c r="C367" s="0" t="n">
        <v>9867.331</v>
      </c>
    </row>
    <row r="368" customFormat="false" ht="12.75" hidden="false" customHeight="false" outlineLevel="0" collapsed="false">
      <c r="B368" s="0" t="n">
        <v>357</v>
      </c>
      <c r="C368" s="0" t="n">
        <v>9866.762</v>
      </c>
    </row>
    <row r="369" customFormat="false" ht="12.75" hidden="false" customHeight="false" outlineLevel="0" collapsed="false">
      <c r="B369" s="0" t="n">
        <v>358</v>
      </c>
      <c r="C369" s="0" t="n">
        <v>9866.586</v>
      </c>
    </row>
    <row r="370" customFormat="false" ht="12.75" hidden="false" customHeight="false" outlineLevel="0" collapsed="false">
      <c r="B370" s="0" t="n">
        <v>359</v>
      </c>
      <c r="C370" s="0" t="n">
        <v>9866.331</v>
      </c>
    </row>
    <row r="371" customFormat="false" ht="12.75" hidden="false" customHeight="false" outlineLevel="0" collapsed="false">
      <c r="B371" s="0" t="n">
        <v>360</v>
      </c>
      <c r="C371" s="0" t="n">
        <v>9866.039</v>
      </c>
    </row>
    <row r="372" customFormat="false" ht="12.75" hidden="false" customHeight="false" outlineLevel="0" collapsed="false">
      <c r="B372" s="0" t="n">
        <v>361</v>
      </c>
      <c r="C372" s="0" t="n">
        <v>9864.215</v>
      </c>
    </row>
    <row r="373" customFormat="false" ht="12.75" hidden="false" customHeight="false" outlineLevel="0" collapsed="false">
      <c r="B373" s="0" t="n">
        <v>362</v>
      </c>
      <c r="C373" s="0" t="n">
        <v>9857.604</v>
      </c>
    </row>
    <row r="374" customFormat="false" ht="12.75" hidden="false" customHeight="false" outlineLevel="0" collapsed="false">
      <c r="B374" s="0" t="n">
        <v>363</v>
      </c>
      <c r="C374" s="0" t="n">
        <v>9773.889</v>
      </c>
    </row>
    <row r="375" customFormat="false" ht="12.75" hidden="false" customHeight="false" outlineLevel="0" collapsed="false">
      <c r="B375" s="0" t="n">
        <v>364</v>
      </c>
      <c r="C375" s="0" t="n">
        <v>9754.278</v>
      </c>
    </row>
    <row r="376" customFormat="false" ht="12.75" hidden="false" customHeight="false" outlineLevel="0" collapsed="false">
      <c r="B376" s="0" t="n">
        <v>365</v>
      </c>
      <c r="C376" s="0" t="n">
        <v>9746.428</v>
      </c>
    </row>
    <row r="377" customFormat="false" ht="12.75" hidden="false" customHeight="false" outlineLevel="0" collapsed="false">
      <c r="B377" s="0" t="n">
        <v>366</v>
      </c>
      <c r="C377" s="0" t="n">
        <v>9744.482</v>
      </c>
    </row>
    <row r="378" customFormat="false" ht="12.75" hidden="false" customHeight="false" outlineLevel="0" collapsed="false">
      <c r="B378" s="0" t="n">
        <v>367</v>
      </c>
      <c r="C378" s="0" t="n">
        <v>9743.793</v>
      </c>
    </row>
    <row r="379" customFormat="false" ht="12.75" hidden="false" customHeight="false" outlineLevel="0" collapsed="false">
      <c r="B379" s="0" t="n">
        <v>368</v>
      </c>
      <c r="C379" s="0" t="n">
        <v>9743.544</v>
      </c>
    </row>
    <row r="380" customFormat="false" ht="12.75" hidden="false" customHeight="false" outlineLevel="0" collapsed="false">
      <c r="B380" s="0" t="n">
        <v>369</v>
      </c>
      <c r="C380" s="0" t="n">
        <v>9743.114</v>
      </c>
    </row>
    <row r="381" customFormat="false" ht="12.75" hidden="false" customHeight="false" outlineLevel="0" collapsed="false">
      <c r="B381" s="0" t="n">
        <v>370</v>
      </c>
      <c r="C381" s="0" t="n">
        <v>9742.465</v>
      </c>
    </row>
    <row r="382" customFormat="false" ht="12.75" hidden="false" customHeight="false" outlineLevel="0" collapsed="false">
      <c r="B382" s="0" t="n">
        <v>371</v>
      </c>
      <c r="C382" s="0" t="n">
        <v>9742.22</v>
      </c>
    </row>
    <row r="383" customFormat="false" ht="12.75" hidden="false" customHeight="false" outlineLevel="0" collapsed="false">
      <c r="B383" s="0" t="n">
        <v>372</v>
      </c>
      <c r="C383" s="0" t="n">
        <v>9741.946</v>
      </c>
    </row>
    <row r="384" customFormat="false" ht="12.75" hidden="false" customHeight="false" outlineLevel="0" collapsed="false">
      <c r="B384" s="0" t="n">
        <v>373</v>
      </c>
      <c r="C384" s="0" t="n">
        <v>9741.749</v>
      </c>
    </row>
    <row r="385" customFormat="false" ht="12.75" hidden="false" customHeight="false" outlineLevel="0" collapsed="false">
      <c r="B385" s="0" t="n">
        <v>374</v>
      </c>
      <c r="C385" s="0" t="n">
        <v>9741.379</v>
      </c>
    </row>
    <row r="386" customFormat="false" ht="12.75" hidden="false" customHeight="false" outlineLevel="0" collapsed="false">
      <c r="B386" s="0" t="n">
        <v>375</v>
      </c>
      <c r="C386" s="0" t="n">
        <v>9740.468</v>
      </c>
    </row>
    <row r="387" customFormat="false" ht="12.75" hidden="false" customHeight="false" outlineLevel="0" collapsed="false">
      <c r="B387" s="0" t="n">
        <v>376</v>
      </c>
      <c r="C387" s="0" t="n">
        <v>9739.67</v>
      </c>
    </row>
    <row r="388" customFormat="false" ht="12.75" hidden="false" customHeight="false" outlineLevel="0" collapsed="false">
      <c r="B388" s="0" t="n">
        <v>377</v>
      </c>
      <c r="C388" s="0" t="n">
        <v>9739.439</v>
      </c>
    </row>
    <row r="389" customFormat="false" ht="12.75" hidden="false" customHeight="false" outlineLevel="0" collapsed="false">
      <c r="B389" s="0" t="n">
        <v>378</v>
      </c>
      <c r="C389" s="0" t="n">
        <v>9737.852</v>
      </c>
    </row>
    <row r="390" customFormat="false" ht="12.75" hidden="false" customHeight="false" outlineLevel="0" collapsed="false">
      <c r="B390" s="0" t="n">
        <v>379</v>
      </c>
      <c r="C390" s="0" t="n">
        <v>9737.288</v>
      </c>
    </row>
    <row r="391" customFormat="false" ht="12.75" hidden="false" customHeight="false" outlineLevel="0" collapsed="false">
      <c r="B391" s="0" t="n">
        <v>380</v>
      </c>
      <c r="C391" s="0" t="n">
        <v>9736.752</v>
      </c>
    </row>
    <row r="392" customFormat="false" ht="12.75" hidden="false" customHeight="false" outlineLevel="0" collapsed="false">
      <c r="B392" s="0" t="n">
        <v>381</v>
      </c>
      <c r="C392" s="0" t="n">
        <v>9736.25</v>
      </c>
    </row>
    <row r="393" customFormat="false" ht="12.75" hidden="false" customHeight="false" outlineLevel="0" collapsed="false">
      <c r="B393" s="0" t="n">
        <v>382</v>
      </c>
      <c r="C393" s="0" t="n">
        <v>9735.562</v>
      </c>
    </row>
    <row r="394" customFormat="false" ht="12.75" hidden="false" customHeight="false" outlineLevel="0" collapsed="false">
      <c r="B394" s="0" t="n">
        <v>383</v>
      </c>
      <c r="C394" s="0" t="n">
        <v>9735.294</v>
      </c>
    </row>
    <row r="395" customFormat="false" ht="12.75" hidden="false" customHeight="false" outlineLevel="0" collapsed="false">
      <c r="B395" s="0" t="n">
        <v>384</v>
      </c>
      <c r="C395" s="0" t="n">
        <v>9734.003</v>
      </c>
    </row>
    <row r="396" customFormat="false" ht="12.75" hidden="false" customHeight="false" outlineLevel="0" collapsed="false">
      <c r="B396" s="0" t="n">
        <v>385</v>
      </c>
      <c r="C396" s="0" t="n">
        <v>9733.43</v>
      </c>
    </row>
    <row r="397" customFormat="false" ht="12.75" hidden="false" customHeight="false" outlineLevel="0" collapsed="false">
      <c r="B397" s="0" t="n">
        <v>386</v>
      </c>
      <c r="C397" s="0" t="n">
        <v>9733.255</v>
      </c>
    </row>
    <row r="398" customFormat="false" ht="12.75" hidden="false" customHeight="false" outlineLevel="0" collapsed="false">
      <c r="B398" s="0" t="n">
        <v>387</v>
      </c>
      <c r="C398" s="0" t="n">
        <v>9732.976</v>
      </c>
    </row>
    <row r="399" customFormat="false" ht="12.75" hidden="false" customHeight="false" outlineLevel="0" collapsed="false">
      <c r="B399" s="0" t="n">
        <v>388</v>
      </c>
      <c r="C399" s="0" t="n">
        <v>9732.613</v>
      </c>
    </row>
    <row r="400" customFormat="false" ht="12.75" hidden="false" customHeight="false" outlineLevel="0" collapsed="false">
      <c r="B400" s="0" t="n">
        <v>389</v>
      </c>
      <c r="C400" s="0" t="n">
        <v>9732.487</v>
      </c>
    </row>
    <row r="401" customFormat="false" ht="12.75" hidden="false" customHeight="false" outlineLevel="0" collapsed="false">
      <c r="B401" s="0" t="n">
        <v>390</v>
      </c>
      <c r="C401" s="0" t="n">
        <v>9730.62</v>
      </c>
    </row>
    <row r="402" customFormat="false" ht="12.75" hidden="false" customHeight="false" outlineLevel="0" collapsed="false">
      <c r="B402" s="0" t="n">
        <v>391</v>
      </c>
      <c r="C402" s="0" t="n">
        <v>9730.137</v>
      </c>
    </row>
    <row r="403" customFormat="false" ht="12.75" hidden="false" customHeight="false" outlineLevel="0" collapsed="false">
      <c r="B403" s="0" t="n">
        <v>392</v>
      </c>
      <c r="C403" s="0" t="n">
        <v>9729.927</v>
      </c>
    </row>
    <row r="404" customFormat="false" ht="12.75" hidden="false" customHeight="false" outlineLevel="0" collapsed="false">
      <c r="B404" s="0" t="n">
        <v>393</v>
      </c>
      <c r="C404" s="0" t="n">
        <v>9729.635</v>
      </c>
    </row>
    <row r="405" customFormat="false" ht="12.75" hidden="false" customHeight="false" outlineLevel="0" collapsed="false">
      <c r="B405" s="0" t="n">
        <v>394</v>
      </c>
      <c r="C405" s="0" t="n">
        <v>9728.455</v>
      </c>
    </row>
    <row r="406" customFormat="false" ht="12.75" hidden="false" customHeight="false" outlineLevel="0" collapsed="false">
      <c r="B406" s="0" t="n">
        <v>395</v>
      </c>
      <c r="C406" s="0" t="n">
        <v>9727.946</v>
      </c>
    </row>
    <row r="407" customFormat="false" ht="12.75" hidden="false" customHeight="false" outlineLevel="0" collapsed="false">
      <c r="B407" s="0" t="n">
        <v>396</v>
      </c>
      <c r="C407" s="0" t="n">
        <v>9727.77</v>
      </c>
    </row>
    <row r="408" customFormat="false" ht="12.75" hidden="false" customHeight="false" outlineLevel="0" collapsed="false">
      <c r="B408" s="0" t="n">
        <v>397</v>
      </c>
      <c r="C408" s="0" t="n">
        <v>9727.519</v>
      </c>
    </row>
    <row r="409" customFormat="false" ht="12.75" hidden="false" customHeight="false" outlineLevel="0" collapsed="false">
      <c r="B409" s="0" t="n">
        <v>398</v>
      </c>
      <c r="C409" s="0" t="n">
        <v>9725.383</v>
      </c>
    </row>
    <row r="410" customFormat="false" ht="12.75" hidden="false" customHeight="false" outlineLevel="0" collapsed="false">
      <c r="B410" s="0" t="n">
        <v>399</v>
      </c>
      <c r="C410" s="0" t="n">
        <v>9723.722</v>
      </c>
    </row>
    <row r="411" customFormat="false" ht="12.75" hidden="false" customHeight="false" outlineLevel="0" collapsed="false">
      <c r="B411" s="0" t="n">
        <v>400</v>
      </c>
      <c r="C411" s="0" t="n">
        <v>9723.139</v>
      </c>
    </row>
    <row r="412" customFormat="false" ht="12.75" hidden="false" customHeight="false" outlineLevel="0" collapsed="false">
      <c r="B412" s="0" t="n">
        <v>401</v>
      </c>
      <c r="C412" s="0" t="n">
        <v>9722.969</v>
      </c>
    </row>
    <row r="413" customFormat="false" ht="12.75" hidden="false" customHeight="false" outlineLevel="0" collapsed="false">
      <c r="B413" s="0" t="n">
        <v>402</v>
      </c>
      <c r="C413" s="0" t="n">
        <v>9722.488</v>
      </c>
    </row>
    <row r="414" customFormat="false" ht="12.75" hidden="false" customHeight="false" outlineLevel="0" collapsed="false">
      <c r="B414" s="0" t="n">
        <v>403</v>
      </c>
      <c r="C414" s="0" t="n">
        <v>9722.304</v>
      </c>
    </row>
    <row r="415" customFormat="false" ht="12.75" hidden="false" customHeight="false" outlineLevel="0" collapsed="false">
      <c r="B415" s="0" t="n">
        <v>404</v>
      </c>
      <c r="C415" s="0" t="n">
        <v>9722.139</v>
      </c>
    </row>
    <row r="416" customFormat="false" ht="12.75" hidden="false" customHeight="false" outlineLevel="0" collapsed="false">
      <c r="B416" s="0" t="n">
        <v>405</v>
      </c>
      <c r="C416" s="0" t="n">
        <v>9721.89</v>
      </c>
    </row>
    <row r="417" customFormat="false" ht="12.75" hidden="false" customHeight="false" outlineLevel="0" collapsed="false">
      <c r="B417" s="0" t="n">
        <v>406</v>
      </c>
      <c r="C417" s="0" t="n">
        <v>9721.642</v>
      </c>
    </row>
    <row r="418" customFormat="false" ht="12.75" hidden="false" customHeight="false" outlineLevel="0" collapsed="false">
      <c r="B418" s="0" t="n">
        <v>407</v>
      </c>
      <c r="C418" s="0" t="n">
        <v>9721.513</v>
      </c>
    </row>
    <row r="419" customFormat="false" ht="12.75" hidden="false" customHeight="false" outlineLevel="0" collapsed="false">
      <c r="B419" s="0" t="n">
        <v>408</v>
      </c>
      <c r="C419" s="0" t="n">
        <v>9721.36</v>
      </c>
    </row>
    <row r="420" customFormat="false" ht="12.75" hidden="false" customHeight="false" outlineLevel="0" collapsed="false">
      <c r="B420" s="0" t="n">
        <v>409</v>
      </c>
      <c r="C420" s="0" t="n">
        <v>9721.203</v>
      </c>
    </row>
    <row r="421" customFormat="false" ht="12.75" hidden="false" customHeight="false" outlineLevel="0" collapsed="false">
      <c r="B421" s="0" t="n">
        <v>410</v>
      </c>
      <c r="C421" s="0" t="n">
        <v>9721.013</v>
      </c>
    </row>
    <row r="422" customFormat="false" ht="12.75" hidden="false" customHeight="false" outlineLevel="0" collapsed="false">
      <c r="B422" s="0" t="n">
        <v>411</v>
      </c>
      <c r="C422" s="0" t="n">
        <v>9720.614</v>
      </c>
    </row>
    <row r="423" customFormat="false" ht="12.75" hidden="false" customHeight="false" outlineLevel="0" collapsed="false">
      <c r="B423" s="0" t="n">
        <v>412</v>
      </c>
      <c r="C423" s="0" t="n">
        <v>9720.409</v>
      </c>
    </row>
    <row r="424" customFormat="false" ht="12.75" hidden="false" customHeight="false" outlineLevel="0" collapsed="false">
      <c r="B424" s="0" t="n">
        <v>413</v>
      </c>
      <c r="C424" s="0" t="n">
        <v>9720.215</v>
      </c>
    </row>
    <row r="425" customFormat="false" ht="12.75" hidden="false" customHeight="false" outlineLevel="0" collapsed="false">
      <c r="B425" s="0" t="n">
        <v>414</v>
      </c>
      <c r="C425" s="0" t="n">
        <v>9719.474</v>
      </c>
    </row>
    <row r="426" customFormat="false" ht="12.75" hidden="false" customHeight="false" outlineLevel="0" collapsed="false">
      <c r="B426" s="0" t="n">
        <v>415</v>
      </c>
      <c r="C426" s="0" t="n">
        <v>9719.347</v>
      </c>
    </row>
    <row r="427" customFormat="false" ht="12.75" hidden="false" customHeight="false" outlineLevel="0" collapsed="false">
      <c r="B427" s="0" t="n">
        <v>416</v>
      </c>
      <c r="C427" s="0" t="n">
        <v>9719.159</v>
      </c>
    </row>
    <row r="428" customFormat="false" ht="12.75" hidden="false" customHeight="false" outlineLevel="0" collapsed="false">
      <c r="B428" s="0" t="n">
        <v>417</v>
      </c>
      <c r="C428" s="0" t="n">
        <v>9718.266</v>
      </c>
    </row>
    <row r="429" customFormat="false" ht="12.75" hidden="false" customHeight="false" outlineLevel="0" collapsed="false">
      <c r="B429" s="0" t="n">
        <v>418</v>
      </c>
      <c r="C429" s="0" t="n">
        <v>9717.642</v>
      </c>
    </row>
    <row r="430" customFormat="false" ht="12.75" hidden="false" customHeight="false" outlineLevel="0" collapsed="false">
      <c r="B430" s="0" t="n">
        <v>419</v>
      </c>
      <c r="C430" s="0" t="n">
        <v>9717.473</v>
      </c>
    </row>
    <row r="431" customFormat="false" ht="12.75" hidden="false" customHeight="false" outlineLevel="0" collapsed="false">
      <c r="B431" s="0" t="n">
        <v>420</v>
      </c>
      <c r="C431" s="0" t="n">
        <v>9717.122</v>
      </c>
    </row>
    <row r="432" customFormat="false" ht="12.75" hidden="false" customHeight="false" outlineLevel="0" collapsed="false">
      <c r="B432" s="0" t="n">
        <v>421</v>
      </c>
      <c r="C432" s="0" t="n">
        <v>9716.907</v>
      </c>
    </row>
    <row r="433" customFormat="false" ht="12.75" hidden="false" customHeight="false" outlineLevel="0" collapsed="false">
      <c r="B433" s="0" t="n">
        <v>422</v>
      </c>
      <c r="C433" s="0" t="n">
        <v>9716.364</v>
      </c>
    </row>
    <row r="434" customFormat="false" ht="12.75" hidden="false" customHeight="false" outlineLevel="0" collapsed="false">
      <c r="B434" s="0" t="n">
        <v>423</v>
      </c>
      <c r="C434" s="0" t="n">
        <v>9716.132</v>
      </c>
    </row>
    <row r="435" customFormat="false" ht="12.75" hidden="false" customHeight="false" outlineLevel="0" collapsed="false">
      <c r="B435" s="0" t="n">
        <v>424</v>
      </c>
      <c r="C435" s="0" t="n">
        <v>9715.809</v>
      </c>
    </row>
    <row r="436" customFormat="false" ht="12.75" hidden="false" customHeight="false" outlineLevel="0" collapsed="false">
      <c r="B436" s="0" t="n">
        <v>425</v>
      </c>
      <c r="C436" s="0" t="n">
        <v>9715.557</v>
      </c>
    </row>
    <row r="437" customFormat="false" ht="12.75" hidden="false" customHeight="false" outlineLevel="0" collapsed="false">
      <c r="B437" s="0" t="n">
        <v>426</v>
      </c>
      <c r="C437" s="0" t="n">
        <v>9715.385</v>
      </c>
    </row>
    <row r="438" customFormat="false" ht="12.75" hidden="false" customHeight="false" outlineLevel="0" collapsed="false">
      <c r="B438" s="0" t="n">
        <v>427</v>
      </c>
      <c r="C438" s="0" t="n">
        <v>9714.357</v>
      </c>
    </row>
    <row r="439" customFormat="false" ht="12.75" hidden="false" customHeight="false" outlineLevel="0" collapsed="false">
      <c r="B439" s="0" t="n">
        <v>428</v>
      </c>
      <c r="C439" s="0" t="n">
        <v>9712.691</v>
      </c>
    </row>
    <row r="440" customFormat="false" ht="12.75" hidden="false" customHeight="false" outlineLevel="0" collapsed="false">
      <c r="B440" s="0" t="n">
        <v>429</v>
      </c>
      <c r="C440" s="0" t="n">
        <v>9711.89</v>
      </c>
    </row>
    <row r="441" customFormat="false" ht="12.75" hidden="false" customHeight="false" outlineLevel="0" collapsed="false">
      <c r="B441" s="0" t="n">
        <v>430</v>
      </c>
      <c r="C441" s="0" t="n">
        <v>9679.45</v>
      </c>
    </row>
    <row r="442" customFormat="false" ht="12.75" hidden="false" customHeight="false" outlineLevel="0" collapsed="false">
      <c r="B442" s="0" t="n">
        <v>431</v>
      </c>
      <c r="C442" s="0" t="n">
        <v>9667.791</v>
      </c>
    </row>
    <row r="443" customFormat="false" ht="12.75" hidden="false" customHeight="false" outlineLevel="0" collapsed="false">
      <c r="B443" s="0" t="n">
        <v>432</v>
      </c>
      <c r="C443" s="0" t="n">
        <v>9663.589</v>
      </c>
    </row>
    <row r="444" customFormat="false" ht="12.75" hidden="false" customHeight="false" outlineLevel="0" collapsed="false">
      <c r="B444" s="0" t="n">
        <v>433</v>
      </c>
      <c r="C444" s="0" t="n">
        <v>9663.285</v>
      </c>
    </row>
    <row r="445" customFormat="false" ht="12.75" hidden="false" customHeight="false" outlineLevel="0" collapsed="false">
      <c r="B445" s="0" t="n">
        <v>434</v>
      </c>
      <c r="C445" s="0" t="n">
        <v>9662.974</v>
      </c>
    </row>
    <row r="446" customFormat="false" ht="12.75" hidden="false" customHeight="false" outlineLevel="0" collapsed="false">
      <c r="B446" s="0" t="n">
        <v>435</v>
      </c>
      <c r="C446" s="0" t="n">
        <v>9662.694</v>
      </c>
    </row>
    <row r="447" customFormat="false" ht="12.75" hidden="false" customHeight="false" outlineLevel="0" collapsed="false">
      <c r="B447" s="0" t="n">
        <v>436</v>
      </c>
      <c r="C447" s="0" t="n">
        <v>9662.453</v>
      </c>
    </row>
    <row r="448" customFormat="false" ht="12.75" hidden="false" customHeight="false" outlineLevel="0" collapsed="false">
      <c r="B448" s="0" t="n">
        <v>437</v>
      </c>
      <c r="C448" s="0" t="n">
        <v>9662.3</v>
      </c>
    </row>
    <row r="449" customFormat="false" ht="12.75" hidden="false" customHeight="false" outlineLevel="0" collapsed="false">
      <c r="B449" s="0" t="n">
        <v>438</v>
      </c>
      <c r="C449" s="0" t="n">
        <v>9662.051</v>
      </c>
    </row>
    <row r="450" customFormat="false" ht="12.75" hidden="false" customHeight="false" outlineLevel="0" collapsed="false">
      <c r="B450" s="0" t="n">
        <v>439</v>
      </c>
      <c r="C450" s="0" t="n">
        <v>9661.739</v>
      </c>
    </row>
    <row r="451" customFormat="false" ht="12.75" hidden="false" customHeight="false" outlineLevel="0" collapsed="false">
      <c r="B451" s="0" t="n">
        <v>440</v>
      </c>
      <c r="C451" s="0" t="n">
        <v>9660.853</v>
      </c>
    </row>
    <row r="452" customFormat="false" ht="12.75" hidden="false" customHeight="false" outlineLevel="0" collapsed="false">
      <c r="B452" s="0" t="n">
        <v>441</v>
      </c>
      <c r="C452" s="0" t="n">
        <v>9660.357</v>
      </c>
    </row>
    <row r="453" customFormat="false" ht="12.75" hidden="false" customHeight="false" outlineLevel="0" collapsed="false">
      <c r="B453" s="0" t="n">
        <v>442</v>
      </c>
      <c r="C453" s="0" t="n">
        <v>9660.02</v>
      </c>
    </row>
    <row r="454" customFormat="false" ht="12.75" hidden="false" customHeight="false" outlineLevel="0" collapsed="false">
      <c r="B454" s="0" t="n">
        <v>443</v>
      </c>
      <c r="C454" s="0" t="n">
        <v>9659.717</v>
      </c>
    </row>
    <row r="455" customFormat="false" ht="12.75" hidden="false" customHeight="false" outlineLevel="0" collapsed="false">
      <c r="B455" s="0" t="n">
        <v>444</v>
      </c>
      <c r="C455" s="0" t="n">
        <v>9659.435</v>
      </c>
    </row>
    <row r="456" customFormat="false" ht="12.75" hidden="false" customHeight="false" outlineLevel="0" collapsed="false">
      <c r="B456" s="0" t="n">
        <v>445</v>
      </c>
      <c r="C456" s="0" t="n">
        <v>9658.927</v>
      </c>
    </row>
    <row r="457" customFormat="false" ht="12.75" hidden="false" customHeight="false" outlineLevel="0" collapsed="false">
      <c r="B457" s="0" t="n">
        <v>446</v>
      </c>
      <c r="C457" s="0" t="n">
        <v>9603.103</v>
      </c>
    </row>
    <row r="458" customFormat="false" ht="12.75" hidden="false" customHeight="false" outlineLevel="0" collapsed="false">
      <c r="B458" s="0" t="n">
        <v>447</v>
      </c>
      <c r="C458" s="0" t="n">
        <v>9602.88</v>
      </c>
    </row>
    <row r="459" customFormat="false" ht="12.75" hidden="false" customHeight="false" outlineLevel="0" collapsed="false">
      <c r="B459" s="0" t="n">
        <v>448</v>
      </c>
      <c r="C459" s="0" t="n">
        <v>9602.726</v>
      </c>
    </row>
    <row r="460" customFormat="false" ht="12.75" hidden="false" customHeight="false" outlineLevel="0" collapsed="false">
      <c r="B460" s="0" t="n">
        <v>449</v>
      </c>
      <c r="C460" s="0" t="n">
        <v>9602.517</v>
      </c>
    </row>
    <row r="461" customFormat="false" ht="12.75" hidden="false" customHeight="false" outlineLevel="0" collapsed="false">
      <c r="B461" s="0" t="n">
        <v>450</v>
      </c>
      <c r="C461" s="0" t="n">
        <v>9578.147</v>
      </c>
    </row>
    <row r="462" customFormat="false" ht="12.75" hidden="false" customHeight="false" outlineLevel="0" collapsed="false">
      <c r="B462" s="0" t="n">
        <v>451</v>
      </c>
      <c r="C462" s="0" t="n">
        <v>9571.858</v>
      </c>
    </row>
    <row r="463" customFormat="false" ht="12.75" hidden="false" customHeight="false" outlineLevel="0" collapsed="false">
      <c r="B463" s="0" t="n">
        <v>452</v>
      </c>
      <c r="C463" s="0" t="n">
        <v>9569.118</v>
      </c>
    </row>
    <row r="464" customFormat="false" ht="12.75" hidden="false" customHeight="false" outlineLevel="0" collapsed="false">
      <c r="B464" s="0" t="n">
        <v>453</v>
      </c>
      <c r="C464" s="0" t="n">
        <v>9567.724</v>
      </c>
    </row>
    <row r="465" customFormat="false" ht="12.75" hidden="false" customHeight="false" outlineLevel="0" collapsed="false">
      <c r="B465" s="0" t="n">
        <v>454</v>
      </c>
      <c r="C465" s="0" t="n">
        <v>9567.13</v>
      </c>
    </row>
    <row r="466" customFormat="false" ht="12.75" hidden="false" customHeight="false" outlineLevel="0" collapsed="false">
      <c r="B466" s="0" t="n">
        <v>455</v>
      </c>
      <c r="C466" s="0" t="n">
        <v>9564.046</v>
      </c>
    </row>
    <row r="467" customFormat="false" ht="12.75" hidden="false" customHeight="false" outlineLevel="0" collapsed="false">
      <c r="B467" s="0" t="n">
        <v>456</v>
      </c>
      <c r="C467" s="0" t="n">
        <v>9563.466</v>
      </c>
    </row>
    <row r="468" customFormat="false" ht="12.75" hidden="false" customHeight="false" outlineLevel="0" collapsed="false">
      <c r="B468" s="0" t="n">
        <v>457</v>
      </c>
      <c r="C468" s="0" t="n">
        <v>9563.257</v>
      </c>
    </row>
    <row r="469" customFormat="false" ht="12.75" hidden="false" customHeight="false" outlineLevel="0" collapsed="false">
      <c r="B469" s="0" t="n">
        <v>458</v>
      </c>
      <c r="C469" s="0" t="n">
        <v>9562.975</v>
      </c>
    </row>
    <row r="470" customFormat="false" ht="12.75" hidden="false" customHeight="false" outlineLevel="0" collapsed="false">
      <c r="B470" s="0" t="n">
        <v>459</v>
      </c>
      <c r="C470" s="0" t="n">
        <v>9562.727</v>
      </c>
    </row>
    <row r="471" customFormat="false" ht="12.75" hidden="false" customHeight="false" outlineLevel="0" collapsed="false">
      <c r="B471" s="0" t="n">
        <v>460</v>
      </c>
      <c r="C471" s="0" t="n">
        <v>9561.287</v>
      </c>
    </row>
    <row r="472" customFormat="false" ht="12.75" hidden="false" customHeight="false" outlineLevel="0" collapsed="false">
      <c r="B472" s="0" t="n">
        <v>461</v>
      </c>
      <c r="C472" s="0" t="n">
        <v>9560.789</v>
      </c>
    </row>
    <row r="473" customFormat="false" ht="12.75" hidden="false" customHeight="false" outlineLevel="0" collapsed="false">
      <c r="B473" s="0" t="n">
        <v>462</v>
      </c>
      <c r="C473" s="0" t="n">
        <v>9560.563</v>
      </c>
    </row>
    <row r="474" customFormat="false" ht="12.75" hidden="false" customHeight="false" outlineLevel="0" collapsed="false">
      <c r="B474" s="0" t="n">
        <v>463</v>
      </c>
      <c r="C474" s="0" t="n">
        <v>9560.274</v>
      </c>
    </row>
    <row r="475" customFormat="false" ht="12.75" hidden="false" customHeight="false" outlineLevel="0" collapsed="false">
      <c r="B475" s="0" t="n">
        <v>464</v>
      </c>
      <c r="C475" s="0" t="n">
        <v>9560.067</v>
      </c>
    </row>
    <row r="476" customFormat="false" ht="12.75" hidden="false" customHeight="false" outlineLevel="0" collapsed="false">
      <c r="B476" s="0" t="n">
        <v>465</v>
      </c>
      <c r="C476" s="0" t="n">
        <v>9559.89</v>
      </c>
    </row>
    <row r="477" customFormat="false" ht="12.75" hidden="false" customHeight="false" outlineLevel="0" collapsed="false">
      <c r="B477" s="0" t="n">
        <v>466</v>
      </c>
      <c r="C477" s="0" t="n">
        <v>9559.69</v>
      </c>
    </row>
    <row r="478" customFormat="false" ht="12.75" hidden="false" customHeight="false" outlineLevel="0" collapsed="false">
      <c r="B478" s="0" t="n">
        <v>467</v>
      </c>
      <c r="C478" s="0" t="n">
        <v>9559.137</v>
      </c>
    </row>
    <row r="479" customFormat="false" ht="12.75" hidden="false" customHeight="false" outlineLevel="0" collapsed="false">
      <c r="B479" s="0" t="n">
        <v>468</v>
      </c>
      <c r="C479" s="0" t="n">
        <v>9558.912</v>
      </c>
    </row>
    <row r="480" customFormat="false" ht="12.75" hidden="false" customHeight="false" outlineLevel="0" collapsed="false">
      <c r="B480" s="0" t="n">
        <v>469</v>
      </c>
      <c r="C480" s="0" t="n">
        <v>9558.705</v>
      </c>
    </row>
    <row r="481" customFormat="false" ht="12.75" hidden="false" customHeight="false" outlineLevel="0" collapsed="false">
      <c r="B481" s="0" t="n">
        <v>470</v>
      </c>
      <c r="C481" s="0" t="n">
        <v>9558.486</v>
      </c>
    </row>
    <row r="482" customFormat="false" ht="12.75" hidden="false" customHeight="false" outlineLevel="0" collapsed="false">
      <c r="B482" s="0" t="n">
        <v>471</v>
      </c>
      <c r="C482" s="0" t="n">
        <v>9558.034</v>
      </c>
    </row>
    <row r="483" customFormat="false" ht="12.75" hidden="false" customHeight="false" outlineLevel="0" collapsed="false">
      <c r="B483" s="0" t="n">
        <v>472</v>
      </c>
      <c r="C483" s="0" t="n">
        <v>9557.719</v>
      </c>
    </row>
    <row r="484" customFormat="false" ht="12.75" hidden="false" customHeight="false" outlineLevel="0" collapsed="false">
      <c r="B484" s="0" t="n">
        <v>473</v>
      </c>
      <c r="C484" s="0" t="n">
        <v>9557.444</v>
      </c>
    </row>
    <row r="485" customFormat="false" ht="12.75" hidden="false" customHeight="false" outlineLevel="0" collapsed="false">
      <c r="B485" s="0" t="n">
        <v>474</v>
      </c>
      <c r="C485" s="0" t="n">
        <v>9556.65</v>
      </c>
    </row>
    <row r="486" customFormat="false" ht="12.75" hidden="false" customHeight="false" outlineLevel="0" collapsed="false">
      <c r="B486" s="0" t="n">
        <v>475</v>
      </c>
      <c r="C486" s="0" t="n">
        <v>9556.421</v>
      </c>
    </row>
    <row r="487" customFormat="false" ht="12.75" hidden="false" customHeight="false" outlineLevel="0" collapsed="false">
      <c r="B487" s="0" t="n">
        <v>476</v>
      </c>
      <c r="C487" s="0" t="n">
        <v>9529.076</v>
      </c>
    </row>
    <row r="488" customFormat="false" ht="12.75" hidden="false" customHeight="false" outlineLevel="0" collapsed="false">
      <c r="B488" s="0" t="n">
        <v>477</v>
      </c>
      <c r="C488" s="0" t="n">
        <v>9520.655</v>
      </c>
    </row>
    <row r="489" customFormat="false" ht="12.75" hidden="false" customHeight="false" outlineLevel="0" collapsed="false">
      <c r="B489" s="0" t="n">
        <v>478</v>
      </c>
      <c r="C489" s="0" t="n">
        <v>9518.85</v>
      </c>
    </row>
    <row r="490" customFormat="false" ht="12.75" hidden="false" customHeight="false" outlineLevel="0" collapsed="false">
      <c r="B490" s="0" t="n">
        <v>479</v>
      </c>
      <c r="C490" s="0" t="n">
        <v>9518.264</v>
      </c>
    </row>
    <row r="491" customFormat="false" ht="12.75" hidden="false" customHeight="false" outlineLevel="0" collapsed="false">
      <c r="B491" s="0" t="n">
        <v>480</v>
      </c>
      <c r="C491" s="0" t="n">
        <v>9518.046</v>
      </c>
    </row>
    <row r="492" customFormat="false" ht="12.75" hidden="false" customHeight="false" outlineLevel="0" collapsed="false">
      <c r="B492" s="0" t="n">
        <v>481</v>
      </c>
      <c r="C492" s="0" t="n">
        <v>9517.764</v>
      </c>
    </row>
    <row r="493" customFormat="false" ht="12.75" hidden="false" customHeight="false" outlineLevel="0" collapsed="false">
      <c r="B493" s="0" t="n">
        <v>482</v>
      </c>
      <c r="C493" s="0" t="n">
        <v>9516.861</v>
      </c>
    </row>
    <row r="494" customFormat="false" ht="12.75" hidden="false" customHeight="false" outlineLevel="0" collapsed="false">
      <c r="B494" s="0" t="n">
        <v>483</v>
      </c>
      <c r="C494" s="0" t="n">
        <v>9516.511</v>
      </c>
    </row>
    <row r="495" customFormat="false" ht="12.75" hidden="false" customHeight="false" outlineLevel="0" collapsed="false">
      <c r="B495" s="0" t="n">
        <v>484</v>
      </c>
      <c r="C495" s="0" t="n">
        <v>9516.069</v>
      </c>
    </row>
    <row r="496" customFormat="false" ht="12.75" hidden="false" customHeight="false" outlineLevel="0" collapsed="false">
      <c r="B496" s="0" t="n">
        <v>485</v>
      </c>
      <c r="C496" s="0" t="n">
        <v>9515.849</v>
      </c>
    </row>
    <row r="497" customFormat="false" ht="12.75" hidden="false" customHeight="false" outlineLevel="0" collapsed="false">
      <c r="B497" s="0" t="n">
        <v>486</v>
      </c>
      <c r="C497" s="0" t="n">
        <v>9515.674</v>
      </c>
    </row>
    <row r="498" customFormat="false" ht="12.75" hidden="false" customHeight="false" outlineLevel="0" collapsed="false">
      <c r="B498" s="0" t="n">
        <v>487</v>
      </c>
      <c r="C498" s="0" t="n">
        <v>9515.441</v>
      </c>
    </row>
    <row r="499" customFormat="false" ht="12.75" hidden="false" customHeight="false" outlineLevel="0" collapsed="false">
      <c r="B499" s="0" t="n">
        <v>488</v>
      </c>
      <c r="C499" s="0" t="n">
        <v>9514.945</v>
      </c>
    </row>
    <row r="500" customFormat="false" ht="12.75" hidden="false" customHeight="false" outlineLevel="0" collapsed="false">
      <c r="B500" s="0" t="n">
        <v>489</v>
      </c>
      <c r="C500" s="0" t="n">
        <v>9513.832</v>
      </c>
    </row>
    <row r="501" customFormat="false" ht="12.75" hidden="false" customHeight="false" outlineLevel="0" collapsed="false">
      <c r="B501" s="0" t="n">
        <v>490</v>
      </c>
      <c r="C501" s="0" t="n">
        <v>9513.545</v>
      </c>
    </row>
    <row r="502" customFormat="false" ht="12.75" hidden="false" customHeight="false" outlineLevel="0" collapsed="false">
      <c r="B502" s="0" t="n">
        <v>491</v>
      </c>
      <c r="C502" s="0" t="n">
        <v>9513.138</v>
      </c>
    </row>
    <row r="503" customFormat="false" ht="12.75" hidden="false" customHeight="false" outlineLevel="0" collapsed="false">
      <c r="B503" s="0" t="n">
        <v>492</v>
      </c>
      <c r="C503" s="0" t="n">
        <v>9512.919</v>
      </c>
    </row>
    <row r="504" customFormat="false" ht="12.75" hidden="false" customHeight="false" outlineLevel="0" collapsed="false">
      <c r="B504" s="0" t="n">
        <v>493</v>
      </c>
      <c r="C504" s="0" t="n">
        <v>9512.442</v>
      </c>
    </row>
    <row r="505" customFormat="false" ht="12.75" hidden="false" customHeight="false" outlineLevel="0" collapsed="false">
      <c r="B505" s="0" t="n">
        <v>494</v>
      </c>
      <c r="C505" s="0" t="n">
        <v>9512.204</v>
      </c>
    </row>
    <row r="506" customFormat="false" ht="12.75" hidden="false" customHeight="false" outlineLevel="0" collapsed="false">
      <c r="B506" s="0" t="n">
        <v>495</v>
      </c>
      <c r="C506" s="0" t="n">
        <v>9510.055</v>
      </c>
    </row>
    <row r="507" customFormat="false" ht="12.75" hidden="false" customHeight="false" outlineLevel="0" collapsed="false">
      <c r="B507" s="0" t="n">
        <v>496</v>
      </c>
      <c r="C507" s="0" t="n">
        <v>9509.595</v>
      </c>
    </row>
    <row r="508" customFormat="false" ht="12.75" hidden="false" customHeight="false" outlineLevel="0" collapsed="false">
      <c r="B508" s="0" t="n">
        <v>497</v>
      </c>
      <c r="C508" s="0" t="n">
        <v>9509.315</v>
      </c>
    </row>
    <row r="509" customFormat="false" ht="12.75" hidden="false" customHeight="false" outlineLevel="0" collapsed="false">
      <c r="B509" s="0" t="n">
        <v>498</v>
      </c>
      <c r="C509" s="0" t="n">
        <v>9509.02</v>
      </c>
    </row>
    <row r="510" customFormat="false" ht="12.75" hidden="false" customHeight="false" outlineLevel="0" collapsed="false">
      <c r="B510" s="0" t="n">
        <v>499</v>
      </c>
      <c r="C510" s="0" t="n">
        <v>9507.962</v>
      </c>
    </row>
    <row r="511" customFormat="false" ht="12.75" hidden="false" customHeight="false" outlineLevel="0" collapsed="false">
      <c r="B511" s="0" t="n">
        <v>500</v>
      </c>
      <c r="C511" s="0" t="n">
        <v>9507.57</v>
      </c>
    </row>
    <row r="512" customFormat="false" ht="12.75" hidden="false" customHeight="false" outlineLevel="0" collapsed="false">
      <c r="B512" s="0" t="n">
        <v>501</v>
      </c>
      <c r="C512" s="0" t="n">
        <v>9507.398</v>
      </c>
    </row>
    <row r="513" customFormat="false" ht="12.75" hidden="false" customHeight="false" outlineLevel="0" collapsed="false">
      <c r="B513" s="0" t="n">
        <v>502</v>
      </c>
      <c r="C513" s="0" t="n">
        <v>9505.649</v>
      </c>
    </row>
    <row r="514" customFormat="false" ht="12.75" hidden="false" customHeight="false" outlineLevel="0" collapsed="false">
      <c r="B514" s="0" t="n">
        <v>503</v>
      </c>
      <c r="C514" s="0" t="n">
        <v>9505.122</v>
      </c>
    </row>
    <row r="515" customFormat="false" ht="12.75" hidden="false" customHeight="false" outlineLevel="0" collapsed="false">
      <c r="B515" s="0" t="n">
        <v>504</v>
      </c>
      <c r="C515" s="0" t="n">
        <v>9504.932</v>
      </c>
    </row>
    <row r="516" customFormat="false" ht="12.75" hidden="false" customHeight="false" outlineLevel="0" collapsed="false">
      <c r="B516" s="0" t="n">
        <v>505</v>
      </c>
      <c r="C516" s="0" t="n">
        <v>9504.725</v>
      </c>
    </row>
    <row r="517" customFormat="false" ht="12.75" hidden="false" customHeight="false" outlineLevel="0" collapsed="false">
      <c r="B517" s="0" t="n">
        <v>506</v>
      </c>
      <c r="C517" s="0" t="n">
        <v>9504.364</v>
      </c>
    </row>
    <row r="518" customFormat="false" ht="12.75" hidden="false" customHeight="false" outlineLevel="0" collapsed="false">
      <c r="B518" s="0" t="n">
        <v>507</v>
      </c>
      <c r="C518" s="0" t="n">
        <v>9504.182</v>
      </c>
    </row>
    <row r="519" customFormat="false" ht="12.75" hidden="false" customHeight="false" outlineLevel="0" collapsed="false">
      <c r="B519" s="0" t="n">
        <v>508</v>
      </c>
      <c r="C519" s="0" t="n">
        <v>9503.614</v>
      </c>
    </row>
    <row r="520" customFormat="false" ht="12.75" hidden="false" customHeight="false" outlineLevel="0" collapsed="false">
      <c r="B520" s="0" t="n">
        <v>509</v>
      </c>
      <c r="C520" s="0" t="n">
        <v>9503.34</v>
      </c>
    </row>
    <row r="521" customFormat="false" ht="12.75" hidden="false" customHeight="false" outlineLevel="0" collapsed="false">
      <c r="B521" s="0" t="n">
        <v>510</v>
      </c>
      <c r="C521" s="0" t="n">
        <v>9503.172</v>
      </c>
    </row>
    <row r="522" customFormat="false" ht="12.75" hidden="false" customHeight="false" outlineLevel="0" collapsed="false">
      <c r="B522" s="0" t="n">
        <v>511</v>
      </c>
      <c r="C522" s="0" t="n">
        <v>9502.797</v>
      </c>
    </row>
    <row r="523" customFormat="false" ht="12.75" hidden="false" customHeight="false" outlineLevel="0" collapsed="false">
      <c r="A523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49</v>
      </c>
    </row>
    <row r="3" customFormat="false" ht="12.75" hidden="false" customHeight="false" outlineLevel="0" collapsed="false">
      <c r="A3" s="0" t="s">
        <v>50</v>
      </c>
    </row>
    <row r="7" customFormat="false" ht="12.75" hidden="false" customHeight="false" outlineLevel="0" collapsed="false">
      <c r="B7" s="0" t="n">
        <v>95</v>
      </c>
      <c r="C7" s="0" t="n">
        <v>143</v>
      </c>
    </row>
    <row r="8" customFormat="false" ht="12.75" hidden="false" customHeight="false" outlineLevel="0" collapsed="false">
      <c r="B8" s="0" t="n">
        <v>137</v>
      </c>
      <c r="C8" s="0" t="n">
        <v>160</v>
      </c>
    </row>
    <row r="9" customFormat="false" ht="12.75" hidden="false" customHeight="false" outlineLevel="0" collapsed="false">
      <c r="B9" s="0" t="n">
        <v>143</v>
      </c>
      <c r="C9" s="0" t="n">
        <v>168</v>
      </c>
    </row>
    <row r="10" customFormat="false" ht="12.75" hidden="false" customHeight="false" outlineLevel="0" collapsed="false">
      <c r="B10" s="0" t="n">
        <v>160</v>
      </c>
      <c r="C10" s="0" t="n">
        <v>175</v>
      </c>
    </row>
    <row r="11" customFormat="false" ht="12.75" hidden="false" customHeight="false" outlineLevel="0" collapsed="false">
      <c r="B11" s="0" t="n">
        <v>168</v>
      </c>
      <c r="C11" s="0" t="n">
        <v>184</v>
      </c>
    </row>
    <row r="12" customFormat="false" ht="12.75" hidden="false" customHeight="false" outlineLevel="0" collapsed="false">
      <c r="B12" s="0" t="n">
        <v>175</v>
      </c>
      <c r="C12" s="0" t="n">
        <v>208</v>
      </c>
    </row>
    <row r="13" customFormat="false" ht="12.75" hidden="false" customHeight="false" outlineLevel="0" collapsed="false">
      <c r="B13" s="0" t="n">
        <v>178</v>
      </c>
      <c r="C13" s="0" t="n">
        <v>211</v>
      </c>
    </row>
    <row r="14" customFormat="false" ht="12.75" hidden="false" customHeight="false" outlineLevel="0" collapsed="false">
      <c r="B14" s="0" t="n">
        <v>184</v>
      </c>
      <c r="C14" s="0" t="n">
        <v>213</v>
      </c>
    </row>
    <row r="15" customFormat="false" ht="12.75" hidden="false" customHeight="false" outlineLevel="0" collapsed="false">
      <c r="B15" s="0" t="n">
        <v>199</v>
      </c>
      <c r="C15" s="0" t="n">
        <v>225</v>
      </c>
    </row>
    <row r="16" customFormat="false" ht="12.75" hidden="false" customHeight="false" outlineLevel="0" collapsed="false">
      <c r="B16" s="0" t="n">
        <v>208</v>
      </c>
      <c r="C16" s="0" t="n">
        <v>227</v>
      </c>
    </row>
    <row r="17" customFormat="false" ht="12.75" hidden="false" customHeight="false" outlineLevel="0" collapsed="false">
      <c r="B17" s="0" t="n">
        <v>208</v>
      </c>
      <c r="C17" s="0" t="n">
        <v>231</v>
      </c>
    </row>
    <row r="18" customFormat="false" ht="12.75" hidden="false" customHeight="false" outlineLevel="0" collapsed="false">
      <c r="B18" s="0" t="n">
        <v>208</v>
      </c>
      <c r="C18" s="0" t="n">
        <v>236</v>
      </c>
    </row>
    <row r="19" customFormat="false" ht="12.75" hidden="false" customHeight="false" outlineLevel="0" collapsed="false">
      <c r="B19" s="0" t="n">
        <v>211</v>
      </c>
      <c r="C19" s="0" t="n">
        <v>237</v>
      </c>
    </row>
    <row r="20" customFormat="false" ht="12.75" hidden="false" customHeight="false" outlineLevel="0" collapsed="false">
      <c r="B20" s="0" t="n">
        <v>211</v>
      </c>
      <c r="C20" s="0" t="n">
        <v>240</v>
      </c>
    </row>
    <row r="21" customFormat="false" ht="12.75" hidden="false" customHeight="false" outlineLevel="0" collapsed="false">
      <c r="B21" s="0" t="n">
        <v>213</v>
      </c>
      <c r="C21" s="0" t="n">
        <v>245</v>
      </c>
    </row>
    <row r="22" customFormat="false" ht="12.75" hidden="false" customHeight="false" outlineLevel="0" collapsed="false">
      <c r="B22" s="0" t="n">
        <v>215</v>
      </c>
      <c r="C22" s="0" t="n">
        <v>246</v>
      </c>
    </row>
    <row r="23" customFormat="false" ht="12.75" hidden="false" customHeight="false" outlineLevel="0" collapsed="false">
      <c r="B23" s="0" t="n">
        <v>218</v>
      </c>
      <c r="C23" s="0" t="n">
        <v>247</v>
      </c>
    </row>
    <row r="24" customFormat="false" ht="12.75" hidden="false" customHeight="false" outlineLevel="0" collapsed="false">
      <c r="B24" s="0" t="n">
        <v>219</v>
      </c>
      <c r="C24" s="0" t="n">
        <v>249</v>
      </c>
    </row>
    <row r="25" customFormat="false" ht="12.75" hidden="false" customHeight="false" outlineLevel="0" collapsed="false">
      <c r="B25" s="0" t="n">
        <v>220</v>
      </c>
      <c r="C25" s="0" t="n">
        <v>251</v>
      </c>
    </row>
    <row r="26" customFormat="false" ht="12.75" hidden="false" customHeight="false" outlineLevel="0" collapsed="false">
      <c r="B26" s="0" t="n">
        <v>225</v>
      </c>
      <c r="C26" s="0" t="n">
        <v>261</v>
      </c>
    </row>
    <row r="27" customFormat="false" ht="12.75" hidden="false" customHeight="false" outlineLevel="0" collapsed="false">
      <c r="B27" s="0" t="n">
        <v>225</v>
      </c>
      <c r="C27" s="0" t="n">
        <v>261</v>
      </c>
    </row>
    <row r="28" customFormat="false" ht="12.75" hidden="false" customHeight="false" outlineLevel="0" collapsed="false">
      <c r="B28" s="0" t="n">
        <v>225</v>
      </c>
      <c r="C28" s="0" t="n">
        <v>262</v>
      </c>
    </row>
    <row r="29" customFormat="false" ht="12.75" hidden="false" customHeight="false" outlineLevel="0" collapsed="false">
      <c r="B29" s="0" t="n">
        <v>226</v>
      </c>
      <c r="C29" s="0" t="n">
        <v>263</v>
      </c>
    </row>
    <row r="30" customFormat="false" ht="12.75" hidden="false" customHeight="false" outlineLevel="0" collapsed="false">
      <c r="B30" s="0" t="n">
        <v>227</v>
      </c>
      <c r="C30" s="0" t="n">
        <v>263</v>
      </c>
    </row>
    <row r="31" customFormat="false" ht="12.75" hidden="false" customHeight="false" outlineLevel="0" collapsed="false">
      <c r="B31" s="0" t="n">
        <v>229</v>
      </c>
      <c r="C31" s="0" t="n">
        <v>267</v>
      </c>
    </row>
    <row r="32" customFormat="false" ht="12.75" hidden="false" customHeight="false" outlineLevel="0" collapsed="false">
      <c r="B32" s="0" t="n">
        <v>230</v>
      </c>
      <c r="C32" s="0" t="n">
        <v>268</v>
      </c>
    </row>
    <row r="33" customFormat="false" ht="12.75" hidden="false" customHeight="false" outlineLevel="0" collapsed="false">
      <c r="B33" s="0" t="n">
        <v>230</v>
      </c>
      <c r="C33" s="0" t="n">
        <v>271</v>
      </c>
    </row>
    <row r="34" customFormat="false" ht="12.75" hidden="false" customHeight="false" outlineLevel="0" collapsed="false">
      <c r="B34" s="0" t="n">
        <v>231</v>
      </c>
      <c r="C34" s="0" t="n">
        <v>273</v>
      </c>
    </row>
    <row r="35" customFormat="false" ht="12.75" hidden="false" customHeight="false" outlineLevel="0" collapsed="false">
      <c r="B35" s="0" t="n">
        <v>234</v>
      </c>
      <c r="C35" s="0" t="n">
        <v>275</v>
      </c>
    </row>
    <row r="36" customFormat="false" ht="12.75" hidden="false" customHeight="false" outlineLevel="0" collapsed="false">
      <c r="B36" s="0" t="n">
        <v>236</v>
      </c>
      <c r="C36" s="0" t="n">
        <v>276</v>
      </c>
    </row>
    <row r="37" customFormat="false" ht="12.75" hidden="false" customHeight="false" outlineLevel="0" collapsed="false">
      <c r="B37" s="0" t="n">
        <v>237</v>
      </c>
      <c r="C37" s="0" t="n">
        <v>278</v>
      </c>
    </row>
    <row r="38" customFormat="false" ht="12.75" hidden="false" customHeight="false" outlineLevel="0" collapsed="false">
      <c r="B38" s="0" t="n">
        <v>238</v>
      </c>
      <c r="C38" s="0" t="n">
        <v>279</v>
      </c>
    </row>
    <row r="39" customFormat="false" ht="12.75" hidden="false" customHeight="false" outlineLevel="0" collapsed="false">
      <c r="B39" s="0" t="n">
        <v>238</v>
      </c>
      <c r="C39" s="0" t="n">
        <v>280</v>
      </c>
    </row>
    <row r="40" customFormat="false" ht="12.75" hidden="false" customHeight="false" outlineLevel="0" collapsed="false">
      <c r="B40" s="0" t="n">
        <v>240</v>
      </c>
      <c r="C40" s="0" t="n">
        <v>282</v>
      </c>
    </row>
    <row r="41" customFormat="false" ht="12.75" hidden="false" customHeight="false" outlineLevel="0" collapsed="false">
      <c r="B41" s="0" t="n">
        <v>240</v>
      </c>
      <c r="C41" s="0" t="n">
        <v>283</v>
      </c>
    </row>
    <row r="42" customFormat="false" ht="12.75" hidden="false" customHeight="false" outlineLevel="0" collapsed="false">
      <c r="B42" s="0" t="n">
        <v>240</v>
      </c>
      <c r="C42" s="0" t="n">
        <v>284</v>
      </c>
    </row>
    <row r="43" customFormat="false" ht="12.75" hidden="false" customHeight="false" outlineLevel="0" collapsed="false">
      <c r="B43" s="0" t="n">
        <v>241</v>
      </c>
      <c r="C43" s="0" t="n">
        <v>287</v>
      </c>
    </row>
    <row r="44" customFormat="false" ht="12.75" hidden="false" customHeight="false" outlineLevel="0" collapsed="false">
      <c r="B44" s="0" t="n">
        <v>242</v>
      </c>
      <c r="C44" s="0" t="n">
        <v>287</v>
      </c>
    </row>
    <row r="45" customFormat="false" ht="12.75" hidden="false" customHeight="false" outlineLevel="0" collapsed="false">
      <c r="B45" s="0" t="n">
        <v>244</v>
      </c>
      <c r="C45" s="0" t="n">
        <v>287</v>
      </c>
    </row>
    <row r="46" customFormat="false" ht="12.75" hidden="false" customHeight="false" outlineLevel="0" collapsed="false">
      <c r="B46" s="0" t="n">
        <v>245</v>
      </c>
      <c r="C46" s="0" t="n">
        <v>291</v>
      </c>
    </row>
    <row r="47" customFormat="false" ht="12.75" hidden="false" customHeight="false" outlineLevel="0" collapsed="false">
      <c r="B47" s="0" t="n">
        <v>246</v>
      </c>
      <c r="C47" s="0" t="n">
        <v>297</v>
      </c>
    </row>
    <row r="48" customFormat="false" ht="12.75" hidden="false" customHeight="false" outlineLevel="0" collapsed="false">
      <c r="B48" s="0" t="n">
        <v>247</v>
      </c>
      <c r="C48" s="0" t="n">
        <v>299</v>
      </c>
    </row>
    <row r="49" customFormat="false" ht="12.75" hidden="false" customHeight="false" outlineLevel="0" collapsed="false">
      <c r="B49" s="0" t="n">
        <v>248</v>
      </c>
      <c r="C49" s="0" t="n">
        <v>299</v>
      </c>
    </row>
    <row r="50" customFormat="false" ht="12.75" hidden="false" customHeight="false" outlineLevel="0" collapsed="false">
      <c r="B50" s="0" t="n">
        <v>249</v>
      </c>
      <c r="C50" s="0" t="n">
        <v>300</v>
      </c>
    </row>
    <row r="51" customFormat="false" ht="12.75" hidden="false" customHeight="false" outlineLevel="0" collapsed="false">
      <c r="B51" s="0" t="n">
        <v>249</v>
      </c>
      <c r="C51" s="0" t="n">
        <v>300</v>
      </c>
    </row>
    <row r="52" customFormat="false" ht="12.75" hidden="false" customHeight="false" outlineLevel="0" collapsed="false">
      <c r="B52" s="0" t="n">
        <v>250</v>
      </c>
      <c r="C52" s="0" t="n">
        <v>302</v>
      </c>
    </row>
    <row r="53" customFormat="false" ht="12.75" hidden="false" customHeight="false" outlineLevel="0" collapsed="false">
      <c r="B53" s="0" t="n">
        <v>251</v>
      </c>
      <c r="C53" s="0" t="n">
        <v>306</v>
      </c>
    </row>
    <row r="54" customFormat="false" ht="12.75" hidden="false" customHeight="false" outlineLevel="0" collapsed="false">
      <c r="B54" s="0" t="n">
        <v>252</v>
      </c>
      <c r="C54" s="0" t="n">
        <v>307</v>
      </c>
    </row>
    <row r="55" customFormat="false" ht="12.75" hidden="false" customHeight="false" outlineLevel="0" collapsed="false">
      <c r="B55" s="0" t="n">
        <v>253</v>
      </c>
      <c r="C55" s="0" t="n">
        <v>308</v>
      </c>
    </row>
    <row r="56" customFormat="false" ht="12.75" hidden="false" customHeight="false" outlineLevel="0" collapsed="false">
      <c r="B56" s="0" t="n">
        <v>253</v>
      </c>
      <c r="C56" s="0" t="n">
        <v>312</v>
      </c>
    </row>
    <row r="57" customFormat="false" ht="12.75" hidden="false" customHeight="false" outlineLevel="0" collapsed="false">
      <c r="B57" s="0" t="n">
        <v>253</v>
      </c>
      <c r="C57" s="0" t="n">
        <v>313</v>
      </c>
    </row>
    <row r="58" customFormat="false" ht="12.75" hidden="false" customHeight="false" outlineLevel="0" collapsed="false">
      <c r="B58" s="0" t="n">
        <v>254</v>
      </c>
      <c r="C58" s="0" t="n">
        <v>318</v>
      </c>
    </row>
    <row r="59" customFormat="false" ht="12.75" hidden="false" customHeight="false" outlineLevel="0" collapsed="false">
      <c r="B59" s="0" t="n">
        <v>255</v>
      </c>
      <c r="C59" s="0" t="n">
        <v>319</v>
      </c>
    </row>
    <row r="60" customFormat="false" ht="12.75" hidden="false" customHeight="false" outlineLevel="0" collapsed="false">
      <c r="B60" s="0" t="n">
        <v>255</v>
      </c>
      <c r="C60" s="0" t="n">
        <v>320</v>
      </c>
    </row>
    <row r="61" customFormat="false" ht="12.75" hidden="false" customHeight="false" outlineLevel="0" collapsed="false">
      <c r="B61" s="0" t="n">
        <v>256</v>
      </c>
      <c r="C61" s="0" t="n">
        <v>323</v>
      </c>
    </row>
    <row r="62" customFormat="false" ht="12.75" hidden="false" customHeight="false" outlineLevel="0" collapsed="false">
      <c r="B62" s="0" t="n">
        <v>257</v>
      </c>
      <c r="C62" s="0" t="n">
        <v>326</v>
      </c>
    </row>
    <row r="63" customFormat="false" ht="12.75" hidden="false" customHeight="false" outlineLevel="0" collapsed="false">
      <c r="B63" s="0" t="n">
        <v>258</v>
      </c>
      <c r="C63" s="0" t="n">
        <v>329</v>
      </c>
    </row>
    <row r="64" customFormat="false" ht="12.75" hidden="false" customHeight="false" outlineLevel="0" collapsed="false">
      <c r="B64" s="0" t="n">
        <v>259</v>
      </c>
      <c r="C64" s="0" t="n">
        <v>330</v>
      </c>
    </row>
    <row r="65" customFormat="false" ht="12.75" hidden="false" customHeight="false" outlineLevel="0" collapsed="false">
      <c r="B65" s="0" t="n">
        <v>260</v>
      </c>
      <c r="C65" s="0" t="n">
        <v>331</v>
      </c>
    </row>
    <row r="66" customFormat="false" ht="12.75" hidden="false" customHeight="false" outlineLevel="0" collapsed="false">
      <c r="B66" s="0" t="n">
        <v>261</v>
      </c>
      <c r="C66" s="0" t="n">
        <v>331</v>
      </c>
    </row>
    <row r="67" customFormat="false" ht="12.75" hidden="false" customHeight="false" outlineLevel="0" collapsed="false">
      <c r="B67" s="0" t="n">
        <v>261</v>
      </c>
      <c r="C67" s="0" t="n">
        <v>332</v>
      </c>
    </row>
    <row r="68" customFormat="false" ht="12.75" hidden="false" customHeight="false" outlineLevel="0" collapsed="false">
      <c r="B68" s="0" t="n">
        <v>261</v>
      </c>
      <c r="C68" s="0" t="n">
        <v>332</v>
      </c>
    </row>
    <row r="69" customFormat="false" ht="12.75" hidden="false" customHeight="false" outlineLevel="0" collapsed="false">
      <c r="B69" s="0" t="n">
        <v>262</v>
      </c>
      <c r="C69" s="0" t="n">
        <v>333</v>
      </c>
    </row>
    <row r="70" customFormat="false" ht="12.75" hidden="false" customHeight="false" outlineLevel="0" collapsed="false">
      <c r="B70" s="0" t="n">
        <v>262</v>
      </c>
      <c r="C70" s="0" t="n">
        <v>334</v>
      </c>
    </row>
    <row r="71" customFormat="false" ht="12.75" hidden="false" customHeight="false" outlineLevel="0" collapsed="false">
      <c r="B71" s="0" t="n">
        <v>263</v>
      </c>
      <c r="C71" s="0" t="n">
        <v>336</v>
      </c>
    </row>
    <row r="72" customFormat="false" ht="12.75" hidden="false" customHeight="false" outlineLevel="0" collapsed="false">
      <c r="B72" s="0" t="n">
        <v>263</v>
      </c>
      <c r="C72" s="0" t="n">
        <v>341</v>
      </c>
    </row>
    <row r="73" customFormat="false" ht="12.75" hidden="false" customHeight="false" outlineLevel="0" collapsed="false">
      <c r="B73" s="0" t="n">
        <v>267</v>
      </c>
      <c r="C73" s="0" t="n">
        <v>341</v>
      </c>
    </row>
    <row r="74" customFormat="false" ht="12.75" hidden="false" customHeight="false" outlineLevel="0" collapsed="false">
      <c r="B74" s="0" t="n">
        <v>267</v>
      </c>
      <c r="C74" s="0" t="n">
        <v>343</v>
      </c>
    </row>
    <row r="75" customFormat="false" ht="12.75" hidden="false" customHeight="false" outlineLevel="0" collapsed="false">
      <c r="B75" s="0" t="n">
        <v>268</v>
      </c>
      <c r="C75" s="0" t="n">
        <v>345</v>
      </c>
    </row>
    <row r="76" customFormat="false" ht="12.75" hidden="false" customHeight="false" outlineLevel="0" collapsed="false">
      <c r="B76" s="0" t="n">
        <v>270</v>
      </c>
      <c r="C76" s="0" t="n">
        <v>347</v>
      </c>
    </row>
    <row r="77" customFormat="false" ht="12.75" hidden="false" customHeight="false" outlineLevel="0" collapsed="false">
      <c r="B77" s="0" t="n">
        <v>271</v>
      </c>
      <c r="C77" s="0" t="n">
        <v>347</v>
      </c>
    </row>
    <row r="78" customFormat="false" ht="12.75" hidden="false" customHeight="false" outlineLevel="0" collapsed="false">
      <c r="B78" s="0" t="n">
        <v>271</v>
      </c>
      <c r="C78" s="0" t="n">
        <v>348</v>
      </c>
    </row>
    <row r="79" customFormat="false" ht="12.75" hidden="false" customHeight="false" outlineLevel="0" collapsed="false">
      <c r="B79" s="0" t="n">
        <v>273</v>
      </c>
      <c r="C79" s="0" t="n">
        <v>349</v>
      </c>
    </row>
    <row r="80" customFormat="false" ht="12.75" hidden="false" customHeight="false" outlineLevel="0" collapsed="false">
      <c r="B80" s="0" t="n">
        <v>273</v>
      </c>
      <c r="C80" s="0" t="n">
        <v>355</v>
      </c>
    </row>
    <row r="81" customFormat="false" ht="12.75" hidden="false" customHeight="false" outlineLevel="0" collapsed="false">
      <c r="B81" s="0" t="n">
        <v>273</v>
      </c>
      <c r="C81" s="0" t="n">
        <v>361</v>
      </c>
    </row>
    <row r="82" customFormat="false" ht="12.75" hidden="false" customHeight="false" outlineLevel="0" collapsed="false">
      <c r="B82" s="0" t="n">
        <v>275</v>
      </c>
      <c r="C82" s="0" t="n">
        <v>361</v>
      </c>
    </row>
    <row r="83" customFormat="false" ht="12.75" hidden="false" customHeight="false" outlineLevel="0" collapsed="false">
      <c r="B83" s="0" t="n">
        <v>276</v>
      </c>
      <c r="C83" s="0" t="n">
        <v>363</v>
      </c>
    </row>
    <row r="84" customFormat="false" ht="12.75" hidden="false" customHeight="false" outlineLevel="0" collapsed="false">
      <c r="B84" s="0" t="n">
        <v>276</v>
      </c>
      <c r="C84" s="0" t="n">
        <v>365</v>
      </c>
    </row>
    <row r="85" customFormat="false" ht="12.75" hidden="false" customHeight="false" outlineLevel="0" collapsed="false">
      <c r="B85" s="0" t="n">
        <v>277</v>
      </c>
      <c r="C85" s="0" t="n">
        <v>368</v>
      </c>
    </row>
    <row r="86" customFormat="false" ht="12.75" hidden="false" customHeight="false" outlineLevel="0" collapsed="false">
      <c r="B86" s="0" t="n">
        <v>278</v>
      </c>
      <c r="C86" s="0" t="n">
        <v>368</v>
      </c>
    </row>
    <row r="87" customFormat="false" ht="12.75" hidden="false" customHeight="false" outlineLevel="0" collapsed="false">
      <c r="B87" s="0" t="n">
        <v>278</v>
      </c>
      <c r="C87" s="0" t="n">
        <v>369</v>
      </c>
    </row>
    <row r="88" customFormat="false" ht="12.75" hidden="false" customHeight="false" outlineLevel="0" collapsed="false">
      <c r="B88" s="0" t="n">
        <v>279</v>
      </c>
      <c r="C88" s="0" t="n">
        <v>370</v>
      </c>
    </row>
    <row r="89" customFormat="false" ht="12.75" hidden="false" customHeight="false" outlineLevel="0" collapsed="false">
      <c r="B89" s="0" t="n">
        <v>280</v>
      </c>
      <c r="C89" s="0" t="n">
        <v>372</v>
      </c>
    </row>
    <row r="90" customFormat="false" ht="12.75" hidden="false" customHeight="false" outlineLevel="0" collapsed="false">
      <c r="B90" s="0" t="n">
        <v>280</v>
      </c>
      <c r="C90" s="0" t="n">
        <v>373</v>
      </c>
    </row>
    <row r="91" customFormat="false" ht="12.75" hidden="false" customHeight="false" outlineLevel="0" collapsed="false">
      <c r="B91" s="0" t="n">
        <v>280</v>
      </c>
      <c r="C91" s="0" t="n">
        <v>379</v>
      </c>
    </row>
    <row r="92" customFormat="false" ht="12.75" hidden="false" customHeight="false" outlineLevel="0" collapsed="false">
      <c r="B92" s="0" t="n">
        <v>280</v>
      </c>
      <c r="C92" s="0" t="n">
        <v>381</v>
      </c>
    </row>
    <row r="93" customFormat="false" ht="12.75" hidden="false" customHeight="false" outlineLevel="0" collapsed="false">
      <c r="B93" s="0" t="n">
        <v>281</v>
      </c>
      <c r="C93" s="0" t="n">
        <v>382</v>
      </c>
    </row>
    <row r="94" customFormat="false" ht="12.75" hidden="false" customHeight="false" outlineLevel="0" collapsed="false">
      <c r="B94" s="0" t="n">
        <v>282</v>
      </c>
      <c r="C94" s="0" t="n">
        <v>385</v>
      </c>
    </row>
    <row r="95" customFormat="false" ht="12.75" hidden="false" customHeight="false" outlineLevel="0" collapsed="false">
      <c r="B95" s="0" t="n">
        <v>282</v>
      </c>
      <c r="C95" s="0" t="n">
        <v>387</v>
      </c>
    </row>
    <row r="96" customFormat="false" ht="12.75" hidden="false" customHeight="false" outlineLevel="0" collapsed="false">
      <c r="B96" s="0" t="n">
        <v>282</v>
      </c>
      <c r="C96" s="0" t="n">
        <v>387</v>
      </c>
    </row>
    <row r="97" customFormat="false" ht="12.75" hidden="false" customHeight="false" outlineLevel="0" collapsed="false">
      <c r="B97" s="0" t="n">
        <v>283</v>
      </c>
      <c r="C97" s="0" t="n">
        <v>387</v>
      </c>
    </row>
    <row r="98" customFormat="false" ht="12.75" hidden="false" customHeight="false" outlineLevel="0" collapsed="false">
      <c r="B98" s="0" t="n">
        <v>283</v>
      </c>
      <c r="C98" s="0" t="n">
        <v>390</v>
      </c>
    </row>
    <row r="99" customFormat="false" ht="12.75" hidden="false" customHeight="false" outlineLevel="0" collapsed="false">
      <c r="B99" s="0" t="n">
        <v>283</v>
      </c>
      <c r="C99" s="0" t="n">
        <v>391</v>
      </c>
    </row>
    <row r="100" customFormat="false" ht="12.75" hidden="false" customHeight="false" outlineLevel="0" collapsed="false">
      <c r="B100" s="0" t="n">
        <v>284</v>
      </c>
      <c r="C100" s="0" t="n">
        <v>394</v>
      </c>
    </row>
    <row r="101" customFormat="false" ht="12.75" hidden="false" customHeight="false" outlineLevel="0" collapsed="false">
      <c r="B101" s="0" t="n">
        <v>286</v>
      </c>
      <c r="C101" s="0" t="n">
        <v>394</v>
      </c>
    </row>
    <row r="102" customFormat="false" ht="12.75" hidden="false" customHeight="false" outlineLevel="0" collapsed="false">
      <c r="B102" s="0" t="n">
        <v>287</v>
      </c>
      <c r="C102" s="0" t="n">
        <v>397</v>
      </c>
    </row>
    <row r="103" customFormat="false" ht="12.75" hidden="false" customHeight="false" outlineLevel="0" collapsed="false">
      <c r="B103" s="0" t="n">
        <v>287</v>
      </c>
      <c r="C103" s="0" t="n">
        <v>400</v>
      </c>
    </row>
    <row r="104" customFormat="false" ht="12.75" hidden="false" customHeight="false" outlineLevel="0" collapsed="false">
      <c r="B104" s="0" t="n">
        <v>287</v>
      </c>
      <c r="C104" s="0" t="n">
        <v>400</v>
      </c>
    </row>
    <row r="105" customFormat="false" ht="12.75" hidden="false" customHeight="false" outlineLevel="0" collapsed="false">
      <c r="B105" s="0" t="n">
        <v>287</v>
      </c>
      <c r="C105" s="0" t="n">
        <v>403</v>
      </c>
    </row>
    <row r="106" customFormat="false" ht="12.75" hidden="false" customHeight="false" outlineLevel="0" collapsed="false">
      <c r="B106" s="0" t="n">
        <v>289</v>
      </c>
      <c r="C106" s="0" t="n">
        <v>404</v>
      </c>
    </row>
    <row r="107" customFormat="false" ht="12.75" hidden="false" customHeight="false" outlineLevel="0" collapsed="false">
      <c r="B107" s="0" t="n">
        <v>290</v>
      </c>
      <c r="C107" s="0" t="n">
        <v>405</v>
      </c>
    </row>
    <row r="108" customFormat="false" ht="12.75" hidden="false" customHeight="false" outlineLevel="0" collapsed="false">
      <c r="B108" s="0" t="n">
        <v>291</v>
      </c>
      <c r="C108" s="0" t="n">
        <v>406</v>
      </c>
    </row>
    <row r="109" customFormat="false" ht="12.75" hidden="false" customHeight="false" outlineLevel="0" collapsed="false">
      <c r="B109" s="0" t="n">
        <v>291</v>
      </c>
      <c r="C109" s="0" t="n">
        <v>409</v>
      </c>
    </row>
    <row r="110" customFormat="false" ht="12.75" hidden="false" customHeight="false" outlineLevel="0" collapsed="false">
      <c r="B110" s="0" t="n">
        <v>291</v>
      </c>
      <c r="C110" s="0" t="n">
        <v>411</v>
      </c>
    </row>
    <row r="111" customFormat="false" ht="12.75" hidden="false" customHeight="false" outlineLevel="0" collapsed="false">
      <c r="B111" s="0" t="n">
        <v>294</v>
      </c>
      <c r="C111" s="0" t="n">
        <v>411</v>
      </c>
    </row>
    <row r="112" customFormat="false" ht="12.75" hidden="false" customHeight="false" outlineLevel="0" collapsed="false">
      <c r="B112" s="0" t="n">
        <v>296</v>
      </c>
      <c r="C112" s="0" t="n">
        <v>417</v>
      </c>
    </row>
    <row r="113" customFormat="false" ht="12.75" hidden="false" customHeight="false" outlineLevel="0" collapsed="false">
      <c r="B113" s="0" t="n">
        <v>296</v>
      </c>
      <c r="C113" s="0" t="n">
        <v>421</v>
      </c>
    </row>
    <row r="114" customFormat="false" ht="12.75" hidden="false" customHeight="false" outlineLevel="0" collapsed="false">
      <c r="B114" s="0" t="n">
        <v>297</v>
      </c>
      <c r="C114" s="0" t="n">
        <v>421</v>
      </c>
    </row>
    <row r="115" customFormat="false" ht="12.75" hidden="false" customHeight="false" outlineLevel="0" collapsed="false">
      <c r="B115" s="0" t="n">
        <v>297</v>
      </c>
      <c r="C115" s="0" t="n">
        <v>423</v>
      </c>
    </row>
    <row r="116" customFormat="false" ht="12.75" hidden="false" customHeight="false" outlineLevel="0" collapsed="false">
      <c r="B116" s="0" t="n">
        <v>298</v>
      </c>
      <c r="C116" s="0" t="n">
        <v>430</v>
      </c>
    </row>
    <row r="117" customFormat="false" ht="12.75" hidden="false" customHeight="false" outlineLevel="0" collapsed="false">
      <c r="B117" s="0" t="n">
        <v>299</v>
      </c>
      <c r="C117" s="0" t="n">
        <v>431</v>
      </c>
    </row>
    <row r="118" customFormat="false" ht="12.75" hidden="false" customHeight="false" outlineLevel="0" collapsed="false">
      <c r="B118" s="0" t="n">
        <v>299</v>
      </c>
      <c r="C118" s="0" t="n">
        <v>431</v>
      </c>
    </row>
    <row r="119" customFormat="false" ht="12.75" hidden="false" customHeight="false" outlineLevel="0" collapsed="false">
      <c r="B119" s="0" t="n">
        <v>299</v>
      </c>
      <c r="C119" s="0" t="n">
        <v>435</v>
      </c>
    </row>
    <row r="120" customFormat="false" ht="12.75" hidden="false" customHeight="false" outlineLevel="0" collapsed="false">
      <c r="B120" s="0" t="n">
        <v>299</v>
      </c>
      <c r="C120" s="0" t="n">
        <v>435</v>
      </c>
    </row>
    <row r="121" customFormat="false" ht="12.75" hidden="false" customHeight="false" outlineLevel="0" collapsed="false">
      <c r="B121" s="0" t="n">
        <v>300</v>
      </c>
      <c r="C121" s="0" t="n">
        <v>436</v>
      </c>
    </row>
    <row r="122" customFormat="false" ht="12.75" hidden="false" customHeight="false" outlineLevel="0" collapsed="false">
      <c r="B122" s="0" t="n">
        <v>300</v>
      </c>
      <c r="C122" s="0" t="n">
        <v>438</v>
      </c>
    </row>
    <row r="123" customFormat="false" ht="12.75" hidden="false" customHeight="false" outlineLevel="0" collapsed="false">
      <c r="B123" s="0" t="n">
        <v>302</v>
      </c>
      <c r="C123" s="0" t="n">
        <v>440</v>
      </c>
    </row>
    <row r="124" customFormat="false" ht="12.75" hidden="false" customHeight="false" outlineLevel="0" collapsed="false">
      <c r="B124" s="0" t="n">
        <v>302</v>
      </c>
      <c r="C124" s="0" t="n">
        <v>444</v>
      </c>
    </row>
    <row r="125" customFormat="false" ht="12.75" hidden="false" customHeight="false" outlineLevel="0" collapsed="false">
      <c r="B125" s="0" t="n">
        <v>303</v>
      </c>
      <c r="C125" s="0" t="n">
        <v>446</v>
      </c>
    </row>
    <row r="126" customFormat="false" ht="12.75" hidden="false" customHeight="false" outlineLevel="0" collapsed="false">
      <c r="B126" s="0" t="n">
        <v>304</v>
      </c>
      <c r="C126" s="0" t="n">
        <v>446</v>
      </c>
    </row>
    <row r="127" customFormat="false" ht="12.75" hidden="false" customHeight="false" outlineLevel="0" collapsed="false">
      <c r="B127" s="0" t="n">
        <v>305</v>
      </c>
      <c r="C127" s="0" t="n">
        <v>448</v>
      </c>
    </row>
    <row r="128" customFormat="false" ht="12.75" hidden="false" customHeight="false" outlineLevel="0" collapsed="false">
      <c r="B128" s="0" t="n">
        <v>306</v>
      </c>
      <c r="C128" s="0" t="n">
        <v>448</v>
      </c>
    </row>
    <row r="129" customFormat="false" ht="12.75" hidden="false" customHeight="false" outlineLevel="0" collapsed="false">
      <c r="B129" s="0" t="n">
        <v>306</v>
      </c>
      <c r="C129" s="0" t="n">
        <v>453</v>
      </c>
    </row>
    <row r="130" customFormat="false" ht="12.75" hidden="false" customHeight="false" outlineLevel="0" collapsed="false">
      <c r="B130" s="0" t="n">
        <v>306</v>
      </c>
      <c r="C130" s="0" t="n">
        <v>458</v>
      </c>
    </row>
    <row r="131" customFormat="false" ht="12.75" hidden="false" customHeight="false" outlineLevel="0" collapsed="false">
      <c r="B131" s="0" t="n">
        <v>306</v>
      </c>
      <c r="C131" s="0" t="n">
        <v>461</v>
      </c>
    </row>
    <row r="132" customFormat="false" ht="12.75" hidden="false" customHeight="false" outlineLevel="0" collapsed="false">
      <c r="B132" s="0" t="n">
        <v>307</v>
      </c>
      <c r="C132" s="0" t="n">
        <v>461</v>
      </c>
    </row>
    <row r="133" customFormat="false" ht="12.75" hidden="false" customHeight="false" outlineLevel="0" collapsed="false">
      <c r="B133" s="0" t="n">
        <v>308</v>
      </c>
      <c r="C133" s="0" t="n">
        <v>464</v>
      </c>
    </row>
    <row r="134" customFormat="false" ht="12.75" hidden="false" customHeight="false" outlineLevel="0" collapsed="false">
      <c r="B134" s="0" t="n">
        <v>308</v>
      </c>
      <c r="C134" s="0" t="n">
        <v>464</v>
      </c>
    </row>
    <row r="135" customFormat="false" ht="12.75" hidden="false" customHeight="false" outlineLevel="0" collapsed="false">
      <c r="B135" s="0" t="n">
        <v>309</v>
      </c>
      <c r="C135" s="0" t="n">
        <v>464</v>
      </c>
    </row>
    <row r="136" customFormat="false" ht="12.75" hidden="false" customHeight="false" outlineLevel="0" collapsed="false">
      <c r="B136" s="0" t="n">
        <v>310</v>
      </c>
      <c r="C136" s="0" t="n">
        <v>467</v>
      </c>
    </row>
    <row r="137" customFormat="false" ht="12.75" hidden="false" customHeight="false" outlineLevel="0" collapsed="false">
      <c r="B137" s="0" t="n">
        <v>311</v>
      </c>
      <c r="C137" s="0" t="n">
        <v>468</v>
      </c>
    </row>
    <row r="138" customFormat="false" ht="12.75" hidden="false" customHeight="false" outlineLevel="0" collapsed="false">
      <c r="B138" s="0" t="n">
        <v>311</v>
      </c>
      <c r="C138" s="0" t="n">
        <v>469</v>
      </c>
    </row>
    <row r="139" customFormat="false" ht="12.75" hidden="false" customHeight="false" outlineLevel="0" collapsed="false">
      <c r="B139" s="0" t="n">
        <v>312</v>
      </c>
      <c r="C139" s="0" t="n">
        <v>474</v>
      </c>
    </row>
    <row r="140" customFormat="false" ht="12.75" hidden="false" customHeight="false" outlineLevel="0" collapsed="false">
      <c r="B140" s="0" t="n">
        <v>312</v>
      </c>
      <c r="C140" s="0" t="n">
        <v>476</v>
      </c>
    </row>
    <row r="141" customFormat="false" ht="12.75" hidden="false" customHeight="false" outlineLevel="0" collapsed="false">
      <c r="B141" s="0" t="n">
        <v>313</v>
      </c>
      <c r="C141" s="0" t="n">
        <v>478</v>
      </c>
    </row>
    <row r="142" customFormat="false" ht="12.75" hidden="false" customHeight="false" outlineLevel="0" collapsed="false">
      <c r="B142" s="0" t="n">
        <v>313</v>
      </c>
      <c r="C142" s="0" t="n">
        <v>478</v>
      </c>
    </row>
    <row r="143" customFormat="false" ht="12.75" hidden="false" customHeight="false" outlineLevel="0" collapsed="false">
      <c r="B143" s="0" t="n">
        <v>315</v>
      </c>
      <c r="C143" s="0" t="n">
        <v>483</v>
      </c>
    </row>
    <row r="144" customFormat="false" ht="12.75" hidden="false" customHeight="false" outlineLevel="0" collapsed="false">
      <c r="B144" s="0" t="n">
        <v>315</v>
      </c>
      <c r="C144" s="0" t="n">
        <v>487</v>
      </c>
    </row>
    <row r="145" customFormat="false" ht="12.75" hidden="false" customHeight="false" outlineLevel="0" collapsed="false">
      <c r="B145" s="0" t="n">
        <v>315</v>
      </c>
      <c r="C145" s="0" t="n">
        <v>490</v>
      </c>
    </row>
    <row r="146" customFormat="false" ht="12.75" hidden="false" customHeight="false" outlineLevel="0" collapsed="false">
      <c r="B146" s="0" t="n">
        <v>315</v>
      </c>
      <c r="C146" s="0" t="n">
        <v>492</v>
      </c>
    </row>
    <row r="147" customFormat="false" ht="12.75" hidden="false" customHeight="false" outlineLevel="0" collapsed="false">
      <c r="B147" s="0" t="n">
        <v>316</v>
      </c>
      <c r="C147" s="0" t="n">
        <v>504</v>
      </c>
    </row>
    <row r="148" customFormat="false" ht="12.75" hidden="false" customHeight="false" outlineLevel="0" collapsed="false">
      <c r="B148" s="0" t="n">
        <v>317</v>
      </c>
      <c r="C148" s="0" t="n">
        <v>506</v>
      </c>
    </row>
    <row r="149" customFormat="false" ht="12.75" hidden="false" customHeight="false" outlineLevel="0" collapsed="false">
      <c r="B149" s="0" t="n">
        <v>317</v>
      </c>
      <c r="C149" s="0" t="n">
        <v>508</v>
      </c>
    </row>
    <row r="150" customFormat="false" ht="12.75" hidden="false" customHeight="false" outlineLevel="0" collapsed="false">
      <c r="B150" s="0" t="n">
        <v>318</v>
      </c>
      <c r="C150" s="0" t="n">
        <v>524</v>
      </c>
    </row>
    <row r="151" customFormat="false" ht="12.75" hidden="false" customHeight="false" outlineLevel="0" collapsed="false">
      <c r="B151" s="0" t="n">
        <v>319</v>
      </c>
      <c r="C151" s="0" t="n">
        <v>528</v>
      </c>
    </row>
    <row r="152" customFormat="false" ht="12.75" hidden="false" customHeight="false" outlineLevel="0" collapsed="false">
      <c r="B152" s="0" t="n">
        <v>320</v>
      </c>
      <c r="C152" s="0" t="n">
        <v>529</v>
      </c>
    </row>
    <row r="153" customFormat="false" ht="12.75" hidden="false" customHeight="false" outlineLevel="0" collapsed="false">
      <c r="B153" s="0" t="n">
        <v>320</v>
      </c>
      <c r="C153" s="0" t="n">
        <v>529</v>
      </c>
    </row>
    <row r="154" customFormat="false" ht="12.75" hidden="false" customHeight="false" outlineLevel="0" collapsed="false">
      <c r="B154" s="0" t="n">
        <v>322</v>
      </c>
      <c r="C154" s="0" t="n">
        <v>536</v>
      </c>
    </row>
    <row r="155" customFormat="false" ht="12.75" hidden="false" customHeight="false" outlineLevel="0" collapsed="false">
      <c r="B155" s="0" t="n">
        <v>322</v>
      </c>
      <c r="C155" s="0" t="n">
        <v>541</v>
      </c>
    </row>
    <row r="156" customFormat="false" ht="12.75" hidden="false" customHeight="false" outlineLevel="0" collapsed="false">
      <c r="B156" s="0" t="n">
        <v>323</v>
      </c>
      <c r="C156" s="0" t="n">
        <v>546</v>
      </c>
    </row>
    <row r="157" customFormat="false" ht="12.75" hidden="false" customHeight="false" outlineLevel="0" collapsed="false">
      <c r="B157" s="0" t="n">
        <v>323</v>
      </c>
      <c r="C157" s="0" t="n">
        <v>550</v>
      </c>
    </row>
    <row r="158" customFormat="false" ht="12.75" hidden="false" customHeight="false" outlineLevel="0" collapsed="false">
      <c r="B158" s="0" t="n">
        <v>323</v>
      </c>
      <c r="C158" s="0" t="n">
        <v>584</v>
      </c>
    </row>
    <row r="159" customFormat="false" ht="12.75" hidden="false" customHeight="false" outlineLevel="0" collapsed="false">
      <c r="B159" s="0" t="n">
        <v>325</v>
      </c>
      <c r="C159" s="0" t="n">
        <v>602</v>
      </c>
    </row>
    <row r="160" customFormat="false" ht="12.75" hidden="false" customHeight="false" outlineLevel="0" collapsed="false">
      <c r="B160" s="0" t="n">
        <v>326</v>
      </c>
      <c r="C160" s="0" t="n">
        <v>603</v>
      </c>
    </row>
    <row r="161" customFormat="false" ht="12.75" hidden="false" customHeight="false" outlineLevel="0" collapsed="false">
      <c r="B161" s="0" t="n">
        <v>328</v>
      </c>
      <c r="C161" s="0" t="n">
        <v>604</v>
      </c>
    </row>
    <row r="162" customFormat="false" ht="12.75" hidden="false" customHeight="false" outlineLevel="0" collapsed="false">
      <c r="B162" s="0" t="n">
        <v>328</v>
      </c>
      <c r="C162" s="0" t="n">
        <v>626</v>
      </c>
    </row>
    <row r="163" customFormat="false" ht="12.75" hidden="false" customHeight="false" outlineLevel="0" collapsed="false">
      <c r="B163" s="0" t="n">
        <v>329</v>
      </c>
      <c r="C163" s="0" t="n">
        <v>626</v>
      </c>
    </row>
    <row r="164" customFormat="false" ht="12.75" hidden="false" customHeight="false" outlineLevel="0" collapsed="false">
      <c r="B164" s="0" t="n">
        <v>330</v>
      </c>
      <c r="C164" s="0" t="n">
        <v>627</v>
      </c>
    </row>
    <row r="165" customFormat="false" ht="12.75" hidden="false" customHeight="false" outlineLevel="0" collapsed="false">
      <c r="B165" s="0" t="n">
        <v>330</v>
      </c>
      <c r="C165" s="0" t="n">
        <v>643</v>
      </c>
    </row>
    <row r="166" customFormat="false" ht="12.75" hidden="false" customHeight="false" outlineLevel="0" collapsed="false">
      <c r="B166" s="0" t="n">
        <v>330</v>
      </c>
      <c r="C166" s="0" t="n">
        <v>649</v>
      </c>
    </row>
    <row r="167" customFormat="false" ht="12.75" hidden="false" customHeight="false" outlineLevel="0" collapsed="false">
      <c r="B167" s="0" t="n">
        <v>331</v>
      </c>
      <c r="C167" s="0" t="n">
        <v>657</v>
      </c>
    </row>
    <row r="168" customFormat="false" ht="12.75" hidden="false" customHeight="false" outlineLevel="0" collapsed="false">
      <c r="B168" s="0" t="n">
        <v>331</v>
      </c>
      <c r="C168" s="0" t="n">
        <v>661</v>
      </c>
    </row>
    <row r="169" customFormat="false" ht="12.75" hidden="false" customHeight="false" outlineLevel="0" collapsed="false">
      <c r="B169" s="0" t="n">
        <v>332</v>
      </c>
      <c r="C169" s="0" t="n">
        <v>665</v>
      </c>
    </row>
    <row r="170" customFormat="false" ht="12.75" hidden="false" customHeight="false" outlineLevel="0" collapsed="false">
      <c r="B170" s="0" t="n">
        <v>332</v>
      </c>
      <c r="C170" s="0" t="n">
        <v>672</v>
      </c>
    </row>
    <row r="171" customFormat="false" ht="12.75" hidden="false" customHeight="false" outlineLevel="0" collapsed="false">
      <c r="B171" s="0" t="n">
        <v>333</v>
      </c>
      <c r="C171" s="0" t="n">
        <v>680</v>
      </c>
    </row>
    <row r="172" customFormat="false" ht="12.75" hidden="false" customHeight="false" outlineLevel="0" collapsed="false">
      <c r="B172" s="0" t="n">
        <v>333</v>
      </c>
      <c r="C172" s="0" t="n">
        <v>690</v>
      </c>
    </row>
    <row r="173" customFormat="false" ht="12.75" hidden="false" customHeight="false" outlineLevel="0" collapsed="false">
      <c r="B173" s="0" t="n">
        <v>334</v>
      </c>
      <c r="C173" s="0" t="n">
        <v>692</v>
      </c>
    </row>
    <row r="174" customFormat="false" ht="12.75" hidden="false" customHeight="false" outlineLevel="0" collapsed="false">
      <c r="B174" s="0" t="n">
        <v>334</v>
      </c>
      <c r="C174" s="0" t="n">
        <v>697</v>
      </c>
    </row>
    <row r="175" customFormat="false" ht="12.75" hidden="false" customHeight="false" outlineLevel="0" collapsed="false">
      <c r="B175" s="0" t="n">
        <v>335</v>
      </c>
      <c r="C175" s="0" t="n">
        <v>707</v>
      </c>
    </row>
    <row r="176" customFormat="false" ht="12.75" hidden="false" customHeight="false" outlineLevel="0" collapsed="false">
      <c r="B176" s="0" t="n">
        <v>335</v>
      </c>
      <c r="C176" s="0" t="n">
        <v>732</v>
      </c>
    </row>
    <row r="177" customFormat="false" ht="12.75" hidden="false" customHeight="false" outlineLevel="0" collapsed="false">
      <c r="B177" s="0" t="n">
        <v>335</v>
      </c>
      <c r="C177" s="0" t="n">
        <v>757</v>
      </c>
    </row>
    <row r="178" customFormat="false" ht="12.75" hidden="false" customHeight="false" outlineLevel="0" collapsed="false">
      <c r="B178" s="0" t="n">
        <v>335</v>
      </c>
      <c r="C178" s="0" t="n">
        <v>765</v>
      </c>
    </row>
    <row r="179" customFormat="false" ht="12.75" hidden="false" customHeight="false" outlineLevel="0" collapsed="false">
      <c r="B179" s="0" t="n">
        <v>336</v>
      </c>
      <c r="C179" s="0" t="n">
        <v>786</v>
      </c>
    </row>
    <row r="180" customFormat="false" ht="12.75" hidden="false" customHeight="false" outlineLevel="0" collapsed="false">
      <c r="B180" s="0" t="n">
        <v>337</v>
      </c>
      <c r="C180" s="0" t="n">
        <v>820</v>
      </c>
    </row>
    <row r="181" customFormat="false" ht="12.75" hidden="false" customHeight="false" outlineLevel="0" collapsed="false">
      <c r="B181" s="0" t="n">
        <v>339</v>
      </c>
      <c r="C181" s="0" t="n">
        <v>840</v>
      </c>
    </row>
    <row r="182" customFormat="false" ht="12.75" hidden="false" customHeight="false" outlineLevel="0" collapsed="false">
      <c r="B182" s="0" t="n">
        <v>340</v>
      </c>
      <c r="C182" s="0" t="n">
        <v>899</v>
      </c>
    </row>
    <row r="183" customFormat="false" ht="12.75" hidden="false" customHeight="false" outlineLevel="0" collapsed="false">
      <c r="B183" s="0" t="n">
        <v>340</v>
      </c>
      <c r="C183" s="0" t="n">
        <v>901</v>
      </c>
    </row>
    <row r="184" customFormat="false" ht="12.75" hidden="false" customHeight="false" outlineLevel="0" collapsed="false">
      <c r="B184" s="0" t="n">
        <v>341</v>
      </c>
      <c r="C184" s="0" t="n">
        <v>903</v>
      </c>
    </row>
    <row r="185" customFormat="false" ht="12.75" hidden="false" customHeight="false" outlineLevel="0" collapsed="false">
      <c r="B185" s="0" t="n">
        <v>341</v>
      </c>
      <c r="C185" s="0" t="n">
        <v>905</v>
      </c>
    </row>
    <row r="186" customFormat="false" ht="12.75" hidden="false" customHeight="false" outlineLevel="0" collapsed="false">
      <c r="B186" s="0" t="n">
        <v>342</v>
      </c>
      <c r="C186" s="0" t="n">
        <v>920</v>
      </c>
    </row>
    <row r="187" customFormat="false" ht="12.75" hidden="false" customHeight="false" outlineLevel="0" collapsed="false">
      <c r="B187" s="0" t="n">
        <v>342</v>
      </c>
      <c r="C187" s="0" t="n">
        <v>961</v>
      </c>
    </row>
    <row r="188" customFormat="false" ht="12.75" hidden="false" customHeight="false" outlineLevel="0" collapsed="false">
      <c r="B188" s="0" t="n">
        <v>342</v>
      </c>
      <c r="C188" s="0" t="n">
        <v>974</v>
      </c>
    </row>
    <row r="189" customFormat="false" ht="12.75" hidden="false" customHeight="false" outlineLevel="0" collapsed="false">
      <c r="B189" s="0" t="n">
        <v>343</v>
      </c>
      <c r="C189" s="0" t="n">
        <v>975</v>
      </c>
    </row>
    <row r="190" customFormat="false" ht="12.75" hidden="false" customHeight="false" outlineLevel="0" collapsed="false">
      <c r="B190" s="0" t="n">
        <v>343</v>
      </c>
      <c r="C190" s="0" t="n">
        <v>995</v>
      </c>
    </row>
    <row r="191" customFormat="false" ht="12.75" hidden="false" customHeight="false" outlineLevel="0" collapsed="false">
      <c r="B191" s="0" t="n">
        <v>345</v>
      </c>
      <c r="C191" s="0" t="n">
        <v>1074</v>
      </c>
    </row>
    <row r="192" customFormat="false" ht="12.75" hidden="false" customHeight="false" outlineLevel="0" collapsed="false">
      <c r="B192" s="0" t="n">
        <v>345</v>
      </c>
      <c r="C192" s="0" t="n">
        <v>1101</v>
      </c>
    </row>
    <row r="193" customFormat="false" ht="12.75" hidden="false" customHeight="false" outlineLevel="0" collapsed="false">
      <c r="B193" s="0" t="n">
        <v>346</v>
      </c>
      <c r="C193" s="0" t="n">
        <v>1143</v>
      </c>
    </row>
    <row r="194" customFormat="false" ht="12.75" hidden="false" customHeight="false" outlineLevel="0" collapsed="false">
      <c r="B194" s="0" t="n">
        <v>346</v>
      </c>
      <c r="C194" s="0" t="n">
        <v>1160</v>
      </c>
    </row>
    <row r="195" customFormat="false" ht="12.75" hidden="false" customHeight="false" outlineLevel="0" collapsed="false">
      <c r="B195" s="0" t="n">
        <v>346</v>
      </c>
      <c r="C195" s="0" t="n">
        <v>1214</v>
      </c>
    </row>
    <row r="196" customFormat="false" ht="12.75" hidden="false" customHeight="false" outlineLevel="0" collapsed="false">
      <c r="B196" s="0" t="n">
        <v>347</v>
      </c>
      <c r="C196" s="0" t="n">
        <v>1264</v>
      </c>
    </row>
    <row r="197" customFormat="false" ht="12.75" hidden="false" customHeight="false" outlineLevel="0" collapsed="false">
      <c r="B197" s="0" t="n">
        <v>347</v>
      </c>
      <c r="C197" s="0" t="n">
        <v>1333</v>
      </c>
    </row>
    <row r="198" customFormat="false" ht="12.75" hidden="false" customHeight="false" outlineLevel="0" collapsed="false">
      <c r="B198" s="0" t="n">
        <v>348</v>
      </c>
      <c r="C198" s="0" t="n">
        <v>1336</v>
      </c>
    </row>
    <row r="199" customFormat="false" ht="12.75" hidden="false" customHeight="false" outlineLevel="0" collapsed="false">
      <c r="B199" s="0" t="n">
        <v>348</v>
      </c>
      <c r="C199" s="0" t="n">
        <v>1379</v>
      </c>
    </row>
    <row r="200" customFormat="false" ht="12.75" hidden="false" customHeight="false" outlineLevel="0" collapsed="false">
      <c r="B200" s="0" t="n">
        <v>349</v>
      </c>
      <c r="C200" s="0" t="n">
        <v>1410</v>
      </c>
    </row>
    <row r="201" customFormat="false" ht="12.75" hidden="false" customHeight="false" outlineLevel="0" collapsed="false">
      <c r="B201" s="0" t="n">
        <v>349</v>
      </c>
      <c r="C201" s="0" t="n">
        <v>1416</v>
      </c>
    </row>
    <row r="202" customFormat="false" ht="12.75" hidden="false" customHeight="false" outlineLevel="0" collapsed="false">
      <c r="B202" s="0" t="n">
        <v>350</v>
      </c>
      <c r="C202" s="0" t="n">
        <v>1422</v>
      </c>
    </row>
    <row r="203" customFormat="false" ht="12.75" hidden="false" customHeight="false" outlineLevel="0" collapsed="false">
      <c r="B203" s="0" t="n">
        <v>351</v>
      </c>
      <c r="C203" s="0" t="n">
        <v>1462</v>
      </c>
    </row>
    <row r="204" customFormat="false" ht="12.75" hidden="false" customHeight="false" outlineLevel="0" collapsed="false">
      <c r="B204" s="0" t="n">
        <v>351</v>
      </c>
      <c r="C204" s="0" t="n">
        <v>1511</v>
      </c>
    </row>
    <row r="205" customFormat="false" ht="12.75" hidden="false" customHeight="false" outlineLevel="0" collapsed="false">
      <c r="B205" s="0" t="n">
        <v>352</v>
      </c>
      <c r="C205" s="0" t="n">
        <v>1537</v>
      </c>
    </row>
    <row r="206" customFormat="false" ht="12.75" hidden="false" customHeight="false" outlineLevel="0" collapsed="false">
      <c r="B206" s="0" t="n">
        <v>353</v>
      </c>
      <c r="C206" s="0" t="n">
        <v>1550</v>
      </c>
    </row>
    <row r="207" customFormat="false" ht="12.75" hidden="false" customHeight="false" outlineLevel="0" collapsed="false">
      <c r="B207" s="0" t="n">
        <v>353</v>
      </c>
      <c r="C207" s="0" t="n">
        <v>1646</v>
      </c>
    </row>
    <row r="208" customFormat="false" ht="12.75" hidden="false" customHeight="false" outlineLevel="0" collapsed="false">
      <c r="B208" s="0" t="n">
        <v>353</v>
      </c>
      <c r="C208" s="0" t="n">
        <v>1656</v>
      </c>
    </row>
    <row r="209" customFormat="false" ht="12.75" hidden="false" customHeight="false" outlineLevel="0" collapsed="false">
      <c r="B209" s="0" t="n">
        <v>355</v>
      </c>
      <c r="C209" s="0" t="n">
        <v>1703</v>
      </c>
    </row>
    <row r="210" customFormat="false" ht="12.75" hidden="false" customHeight="false" outlineLevel="0" collapsed="false">
      <c r="B210" s="0" t="n">
        <v>355</v>
      </c>
      <c r="C210" s="0" t="n">
        <v>1770</v>
      </c>
    </row>
    <row r="211" customFormat="false" ht="12.75" hidden="false" customHeight="false" outlineLevel="0" collapsed="false">
      <c r="B211" s="0" t="n">
        <v>357</v>
      </c>
      <c r="C211" s="0" t="n">
        <v>1833</v>
      </c>
    </row>
    <row r="212" customFormat="false" ht="12.75" hidden="false" customHeight="false" outlineLevel="0" collapsed="false">
      <c r="B212" s="0" t="n">
        <v>358</v>
      </c>
      <c r="C212" s="0" t="n">
        <v>1889</v>
      </c>
    </row>
    <row r="213" customFormat="false" ht="12.75" hidden="false" customHeight="false" outlineLevel="0" collapsed="false">
      <c r="B213" s="0" t="n">
        <v>360</v>
      </c>
      <c r="C213" s="0" t="n">
        <v>1969</v>
      </c>
    </row>
    <row r="214" customFormat="false" ht="12.75" hidden="false" customHeight="false" outlineLevel="0" collapsed="false">
      <c r="B214" s="0" t="n">
        <v>360</v>
      </c>
      <c r="C214" s="0" t="n">
        <v>2008</v>
      </c>
    </row>
    <row r="215" customFormat="false" ht="12.75" hidden="false" customHeight="false" outlineLevel="0" collapsed="false">
      <c r="B215" s="0" t="n">
        <v>361</v>
      </c>
      <c r="C215" s="0" t="n">
        <v>2050</v>
      </c>
    </row>
    <row r="216" customFormat="false" ht="12.75" hidden="false" customHeight="false" outlineLevel="0" collapsed="false">
      <c r="B216" s="0" t="n">
        <v>361</v>
      </c>
      <c r="C216" s="0" t="n">
        <v>2101</v>
      </c>
    </row>
    <row r="217" customFormat="false" ht="12.75" hidden="false" customHeight="false" outlineLevel="0" collapsed="false">
      <c r="B217" s="0" t="n">
        <v>361</v>
      </c>
      <c r="C217" s="0" t="n">
        <v>2116</v>
      </c>
    </row>
    <row r="218" customFormat="false" ht="12.75" hidden="false" customHeight="false" outlineLevel="0" collapsed="false">
      <c r="B218" s="0" t="n">
        <v>362</v>
      </c>
      <c r="C218" s="0" t="n">
        <v>2133</v>
      </c>
    </row>
    <row r="219" customFormat="false" ht="12.75" hidden="false" customHeight="false" outlineLevel="0" collapsed="false">
      <c r="B219" s="0" t="n">
        <v>362</v>
      </c>
      <c r="C219" s="0" t="n">
        <v>2153</v>
      </c>
    </row>
    <row r="220" customFormat="false" ht="12.75" hidden="false" customHeight="false" outlineLevel="0" collapsed="false">
      <c r="B220" s="0" t="n">
        <v>363</v>
      </c>
      <c r="C220" s="0" t="n">
        <v>2172</v>
      </c>
    </row>
    <row r="221" customFormat="false" ht="12.75" hidden="false" customHeight="false" outlineLevel="0" collapsed="false">
      <c r="B221" s="0" t="n">
        <v>363</v>
      </c>
      <c r="C221" s="0" t="n">
        <v>2277</v>
      </c>
    </row>
    <row r="222" customFormat="false" ht="12.75" hidden="false" customHeight="false" outlineLevel="0" collapsed="false">
      <c r="B222" s="0" t="n">
        <v>364</v>
      </c>
      <c r="C222" s="0" t="n">
        <v>2346</v>
      </c>
    </row>
    <row r="223" customFormat="false" ht="12.75" hidden="false" customHeight="false" outlineLevel="0" collapsed="false">
      <c r="B223" s="0" t="n">
        <v>365</v>
      </c>
      <c r="C223" s="0" t="n">
        <v>2441</v>
      </c>
    </row>
    <row r="224" customFormat="false" ht="12.75" hidden="false" customHeight="false" outlineLevel="0" collapsed="false">
      <c r="B224" s="0" t="n">
        <v>365</v>
      </c>
      <c r="C224" s="0" t="n">
        <v>2532</v>
      </c>
    </row>
    <row r="225" customFormat="false" ht="12.75" hidden="false" customHeight="false" outlineLevel="0" collapsed="false">
      <c r="B225" s="0" t="n">
        <v>366</v>
      </c>
      <c r="C225" s="0" t="n">
        <v>2703</v>
      </c>
    </row>
    <row r="226" customFormat="false" ht="12.75" hidden="false" customHeight="false" outlineLevel="0" collapsed="false">
      <c r="B226" s="0" t="n">
        <v>368</v>
      </c>
      <c r="C226" s="0" t="n">
        <v>2726</v>
      </c>
    </row>
    <row r="227" customFormat="false" ht="12.75" hidden="false" customHeight="false" outlineLevel="0" collapsed="false">
      <c r="B227" s="0" t="n">
        <v>368</v>
      </c>
      <c r="C227" s="0" t="n">
        <v>2897</v>
      </c>
    </row>
    <row r="228" customFormat="false" ht="12.75" hidden="false" customHeight="false" outlineLevel="0" collapsed="false">
      <c r="B228" s="0" t="n">
        <v>369</v>
      </c>
      <c r="C228" s="0" t="n">
        <v>3140</v>
      </c>
    </row>
    <row r="229" customFormat="false" ht="12.75" hidden="false" customHeight="false" outlineLevel="0" collapsed="false">
      <c r="B229" s="0" t="n">
        <v>370</v>
      </c>
      <c r="C229" s="0" t="n">
        <v>3168</v>
      </c>
    </row>
    <row r="230" customFormat="false" ht="12.75" hidden="false" customHeight="false" outlineLevel="0" collapsed="false">
      <c r="B230" s="0" t="n">
        <v>370</v>
      </c>
      <c r="C230" s="0" t="n">
        <v>3326</v>
      </c>
    </row>
    <row r="231" customFormat="false" ht="12.75" hidden="false" customHeight="false" outlineLevel="0" collapsed="false">
      <c r="B231" s="0" t="n">
        <v>370</v>
      </c>
      <c r="C231" s="0" t="n">
        <v>3356</v>
      </c>
    </row>
    <row r="232" customFormat="false" ht="12.75" hidden="false" customHeight="false" outlineLevel="0" collapsed="false">
      <c r="B232" s="0" t="n">
        <v>370</v>
      </c>
      <c r="C232" s="0" t="n">
        <v>3403</v>
      </c>
    </row>
    <row r="233" customFormat="false" ht="12.75" hidden="false" customHeight="false" outlineLevel="0" collapsed="false">
      <c r="B233" s="0" t="n">
        <v>372</v>
      </c>
      <c r="C233" s="0" t="n">
        <v>3438</v>
      </c>
    </row>
    <row r="234" customFormat="false" ht="12.75" hidden="false" customHeight="false" outlineLevel="0" collapsed="false">
      <c r="B234" s="0" t="n">
        <v>372</v>
      </c>
      <c r="C234" s="0" t="n">
        <v>3780</v>
      </c>
    </row>
    <row r="235" customFormat="false" ht="12.75" hidden="false" customHeight="false" outlineLevel="0" collapsed="false">
      <c r="B235" s="0" t="n">
        <v>373</v>
      </c>
      <c r="C235" s="0" t="n">
        <v>3827</v>
      </c>
    </row>
    <row r="236" customFormat="false" ht="12.75" hidden="false" customHeight="false" outlineLevel="0" collapsed="false">
      <c r="B236" s="0" t="n">
        <v>373</v>
      </c>
      <c r="C236" s="0" t="n">
        <v>4311</v>
      </c>
    </row>
    <row r="237" customFormat="false" ht="12.75" hidden="false" customHeight="false" outlineLevel="0" collapsed="false">
      <c r="B237" s="0" t="n">
        <v>376</v>
      </c>
      <c r="C237" s="0" t="n">
        <v>4351</v>
      </c>
    </row>
    <row r="238" customFormat="false" ht="12.75" hidden="false" customHeight="false" outlineLevel="0" collapsed="false">
      <c r="B238" s="0" t="n">
        <v>379</v>
      </c>
      <c r="C238" s="0" t="n">
        <v>4406</v>
      </c>
    </row>
    <row r="239" customFormat="false" ht="12.75" hidden="false" customHeight="false" outlineLevel="0" collapsed="false">
      <c r="B239" s="0" t="n">
        <v>379</v>
      </c>
      <c r="C239" s="0" t="n">
        <v>4727</v>
      </c>
    </row>
    <row r="240" customFormat="false" ht="12.75" hidden="false" customHeight="false" outlineLevel="0" collapsed="false">
      <c r="B240" s="0" t="n">
        <v>380</v>
      </c>
      <c r="C240" s="0" t="n">
        <v>4853</v>
      </c>
    </row>
    <row r="241" customFormat="false" ht="12.75" hidden="false" customHeight="false" outlineLevel="0" collapsed="false">
      <c r="B241" s="0" t="n">
        <v>381</v>
      </c>
      <c r="C241" s="0" t="n">
        <v>5330</v>
      </c>
    </row>
    <row r="242" customFormat="false" ht="12.75" hidden="false" customHeight="false" outlineLevel="0" collapsed="false">
      <c r="B242" s="0" t="n">
        <v>381</v>
      </c>
      <c r="C242" s="0" t="n">
        <v>5553</v>
      </c>
    </row>
    <row r="243" customFormat="false" ht="12.75" hidden="false" customHeight="false" outlineLevel="0" collapsed="false">
      <c r="B243" s="0" t="n">
        <v>382</v>
      </c>
      <c r="C243" s="0" t="n">
        <v>6013</v>
      </c>
    </row>
    <row r="244" customFormat="false" ht="12.75" hidden="false" customHeight="false" outlineLevel="0" collapsed="false">
      <c r="B244" s="0" t="n">
        <v>384</v>
      </c>
      <c r="C244" s="0" t="n">
        <v>6079</v>
      </c>
    </row>
    <row r="245" customFormat="false" ht="12.75" hidden="false" customHeight="false" outlineLevel="0" collapsed="false">
      <c r="B245" s="0" t="n">
        <v>385</v>
      </c>
      <c r="C245" s="0" t="n">
        <v>6625</v>
      </c>
    </row>
    <row r="246" customFormat="false" ht="12.75" hidden="false" customHeight="false" outlineLevel="0" collapsed="false">
      <c r="B246" s="0" t="n">
        <v>385</v>
      </c>
      <c r="C246" s="0" t="n">
        <v>7434</v>
      </c>
    </row>
    <row r="247" customFormat="false" ht="12.75" hidden="false" customHeight="false" outlineLevel="0" collapsed="false">
      <c r="B247" s="0" t="n">
        <v>387</v>
      </c>
      <c r="C247" s="0" t="n">
        <v>7717</v>
      </c>
    </row>
    <row r="248" customFormat="false" ht="12.75" hidden="false" customHeight="false" outlineLevel="0" collapsed="false">
      <c r="B248" s="0" t="n">
        <v>387</v>
      </c>
      <c r="C248" s="0" t="n">
        <v>7831</v>
      </c>
    </row>
    <row r="249" customFormat="false" ht="12.75" hidden="false" customHeight="false" outlineLevel="0" collapsed="false">
      <c r="B249" s="0" t="n">
        <v>387</v>
      </c>
      <c r="C249" s="0" t="n">
        <v>7864</v>
      </c>
    </row>
    <row r="250" customFormat="false" ht="12.75" hidden="false" customHeight="false" outlineLevel="0" collapsed="false">
      <c r="B250" s="0" t="n">
        <v>388</v>
      </c>
      <c r="C250" s="0" t="n">
        <v>7871</v>
      </c>
    </row>
    <row r="251" customFormat="false" ht="12.75" hidden="false" customHeight="false" outlineLevel="0" collapsed="false">
      <c r="B251" s="0" t="n">
        <v>390</v>
      </c>
      <c r="C251" s="0" t="n">
        <v>11305</v>
      </c>
    </row>
    <row r="252" customFormat="false" ht="12.75" hidden="false" customHeight="false" outlineLevel="0" collapsed="false">
      <c r="B252" s="0" t="n">
        <v>390</v>
      </c>
      <c r="C252" s="0" t="n">
        <v>11561</v>
      </c>
    </row>
    <row r="253" customFormat="false" ht="12.75" hidden="false" customHeight="false" outlineLevel="0" collapsed="false">
      <c r="B253" s="0" t="n">
        <v>390</v>
      </c>
      <c r="C253" s="0" t="n">
        <v>12192</v>
      </c>
    </row>
    <row r="254" customFormat="false" ht="12.75" hidden="false" customHeight="false" outlineLevel="0" collapsed="false">
      <c r="B254" s="0" t="n">
        <v>391</v>
      </c>
      <c r="C254" s="0" t="n">
        <v>12784</v>
      </c>
    </row>
    <row r="255" customFormat="false" ht="12.75" hidden="false" customHeight="false" outlineLevel="0" collapsed="false">
      <c r="B255" s="0" t="n">
        <v>391</v>
      </c>
      <c r="C255" s="0" t="n">
        <v>16622</v>
      </c>
    </row>
    <row r="256" customFormat="false" ht="12.75" hidden="false" customHeight="false" outlineLevel="0" collapsed="false">
      <c r="B256" s="0" t="n">
        <v>392</v>
      </c>
      <c r="C256" s="0" t="n">
        <v>19533</v>
      </c>
    </row>
    <row r="257" customFormat="false" ht="12.75" hidden="false" customHeight="false" outlineLevel="0" collapsed="false">
      <c r="B257" s="0" t="n">
        <v>392</v>
      </c>
      <c r="C257" s="0" t="n">
        <v>22702</v>
      </c>
    </row>
    <row r="258" customFormat="false" ht="12.75" hidden="false" customHeight="false" outlineLevel="0" collapsed="false">
      <c r="B258" s="0" t="n">
        <v>392</v>
      </c>
      <c r="C258" s="0" t="n">
        <v>22755</v>
      </c>
    </row>
    <row r="259" customFormat="false" ht="12.75" hidden="false" customHeight="false" outlineLevel="0" collapsed="false">
      <c r="B259" s="0" t="n">
        <v>393</v>
      </c>
      <c r="C259" s="0" t="n">
        <v>24495</v>
      </c>
    </row>
    <row r="260" customFormat="false" ht="12.75" hidden="false" customHeight="false" outlineLevel="0" collapsed="false">
      <c r="B260" s="0" t="n">
        <v>394</v>
      </c>
      <c r="C260" s="0" t="n">
        <v>30273</v>
      </c>
    </row>
    <row r="261" customFormat="false" ht="12.75" hidden="false" customHeight="false" outlineLevel="0" collapsed="false">
      <c r="B261" s="0" t="n">
        <v>394</v>
      </c>
      <c r="C261" s="0" t="n">
        <v>1569112</v>
      </c>
    </row>
    <row r="262" customFormat="false" ht="12.75" hidden="false" customHeight="false" outlineLevel="0" collapsed="false">
      <c r="B262" s="0" t="n">
        <v>394</v>
      </c>
      <c r="C262" s="0" t="n">
        <v>1695229</v>
      </c>
    </row>
    <row r="263" customFormat="false" ht="12.75" hidden="false" customHeight="false" outlineLevel="0" collapsed="false">
      <c r="B263" s="0" t="n">
        <v>397</v>
      </c>
    </row>
    <row r="264" customFormat="false" ht="12.75" hidden="false" customHeight="false" outlineLevel="0" collapsed="false">
      <c r="B264" s="0" t="n">
        <v>397</v>
      </c>
    </row>
    <row r="265" customFormat="false" ht="12.75" hidden="false" customHeight="false" outlineLevel="0" collapsed="false">
      <c r="B265" s="0" t="n">
        <v>398</v>
      </c>
    </row>
    <row r="266" customFormat="false" ht="12.75" hidden="false" customHeight="false" outlineLevel="0" collapsed="false">
      <c r="B266" s="0" t="n">
        <v>400</v>
      </c>
    </row>
    <row r="267" customFormat="false" ht="12.75" hidden="false" customHeight="false" outlineLevel="0" collapsed="false">
      <c r="B267" s="0" t="n">
        <v>400</v>
      </c>
    </row>
    <row r="268" customFormat="false" ht="12.75" hidden="false" customHeight="false" outlineLevel="0" collapsed="false">
      <c r="B268" s="0" t="n">
        <v>400</v>
      </c>
    </row>
    <row r="269" customFormat="false" ht="12.75" hidden="false" customHeight="false" outlineLevel="0" collapsed="false">
      <c r="B269" s="0" t="n">
        <v>402</v>
      </c>
    </row>
    <row r="270" customFormat="false" ht="12.75" hidden="false" customHeight="false" outlineLevel="0" collapsed="false">
      <c r="B270" s="0" t="n">
        <v>402</v>
      </c>
    </row>
    <row r="271" customFormat="false" ht="12.75" hidden="false" customHeight="false" outlineLevel="0" collapsed="false">
      <c r="B271" s="0" t="n">
        <v>403</v>
      </c>
    </row>
    <row r="272" customFormat="false" ht="12.75" hidden="false" customHeight="false" outlineLevel="0" collapsed="false">
      <c r="B272" s="0" t="n">
        <v>404</v>
      </c>
    </row>
    <row r="273" customFormat="false" ht="12.75" hidden="false" customHeight="false" outlineLevel="0" collapsed="false">
      <c r="B273" s="0" t="n">
        <v>404</v>
      </c>
    </row>
    <row r="274" customFormat="false" ht="12.75" hidden="false" customHeight="false" outlineLevel="0" collapsed="false">
      <c r="B274" s="0" t="n">
        <v>404</v>
      </c>
    </row>
    <row r="275" customFormat="false" ht="12.75" hidden="false" customHeight="false" outlineLevel="0" collapsed="false">
      <c r="B275" s="0" t="n">
        <v>405</v>
      </c>
    </row>
    <row r="276" customFormat="false" ht="12.75" hidden="false" customHeight="false" outlineLevel="0" collapsed="false">
      <c r="B276" s="0" t="n">
        <v>405</v>
      </c>
    </row>
    <row r="277" customFormat="false" ht="12.75" hidden="false" customHeight="false" outlineLevel="0" collapsed="false">
      <c r="B277" s="0" t="n">
        <v>405</v>
      </c>
    </row>
    <row r="278" customFormat="false" ht="12.75" hidden="false" customHeight="false" outlineLevel="0" collapsed="false">
      <c r="B278" s="0" t="n">
        <v>406</v>
      </c>
    </row>
    <row r="279" customFormat="false" ht="12.75" hidden="false" customHeight="false" outlineLevel="0" collapsed="false">
      <c r="B279" s="0" t="n">
        <v>406</v>
      </c>
    </row>
    <row r="280" customFormat="false" ht="12.75" hidden="false" customHeight="false" outlineLevel="0" collapsed="false">
      <c r="B280" s="0" t="n">
        <v>409</v>
      </c>
    </row>
    <row r="281" customFormat="false" ht="12.75" hidden="false" customHeight="false" outlineLevel="0" collapsed="false">
      <c r="B281" s="0" t="n">
        <v>411</v>
      </c>
    </row>
    <row r="282" customFormat="false" ht="12.75" hidden="false" customHeight="false" outlineLevel="0" collapsed="false">
      <c r="B282" s="0" t="n">
        <v>411</v>
      </c>
    </row>
    <row r="283" customFormat="false" ht="12.75" hidden="false" customHeight="false" outlineLevel="0" collapsed="false">
      <c r="B283" s="0" t="n">
        <v>412</v>
      </c>
    </row>
    <row r="284" customFormat="false" ht="12.75" hidden="false" customHeight="false" outlineLevel="0" collapsed="false">
      <c r="B284" s="0" t="n">
        <v>413</v>
      </c>
    </row>
    <row r="285" customFormat="false" ht="12.75" hidden="false" customHeight="false" outlineLevel="0" collapsed="false">
      <c r="B285" s="0" t="n">
        <v>413</v>
      </c>
    </row>
    <row r="286" customFormat="false" ht="12.75" hidden="false" customHeight="false" outlineLevel="0" collapsed="false">
      <c r="B286" s="0" t="n">
        <v>416</v>
      </c>
    </row>
    <row r="287" customFormat="false" ht="12.75" hidden="false" customHeight="false" outlineLevel="0" collapsed="false">
      <c r="B287" s="0" t="n">
        <v>417</v>
      </c>
    </row>
    <row r="288" customFormat="false" ht="12.75" hidden="false" customHeight="false" outlineLevel="0" collapsed="false">
      <c r="B288" s="0" t="n">
        <v>417</v>
      </c>
    </row>
    <row r="289" customFormat="false" ht="12.75" hidden="false" customHeight="false" outlineLevel="0" collapsed="false">
      <c r="B289" s="0" t="n">
        <v>417</v>
      </c>
    </row>
    <row r="290" customFormat="false" ht="12.75" hidden="false" customHeight="false" outlineLevel="0" collapsed="false">
      <c r="B290" s="0" t="n">
        <v>421</v>
      </c>
    </row>
    <row r="291" customFormat="false" ht="12.75" hidden="false" customHeight="false" outlineLevel="0" collapsed="false">
      <c r="B291" s="0" t="n">
        <v>421</v>
      </c>
    </row>
    <row r="292" customFormat="false" ht="12.75" hidden="false" customHeight="false" outlineLevel="0" collapsed="false">
      <c r="B292" s="0" t="n">
        <v>423</v>
      </c>
    </row>
    <row r="293" customFormat="false" ht="12.75" hidden="false" customHeight="false" outlineLevel="0" collapsed="false">
      <c r="B293" s="0" t="n">
        <v>423</v>
      </c>
    </row>
    <row r="294" customFormat="false" ht="12.75" hidden="false" customHeight="false" outlineLevel="0" collapsed="false">
      <c r="B294" s="0" t="n">
        <v>424</v>
      </c>
    </row>
    <row r="295" customFormat="false" ht="12.75" hidden="false" customHeight="false" outlineLevel="0" collapsed="false">
      <c r="B295" s="0" t="n">
        <v>425</v>
      </c>
    </row>
    <row r="296" customFormat="false" ht="12.75" hidden="false" customHeight="false" outlineLevel="0" collapsed="false">
      <c r="B296" s="0" t="n">
        <v>427</v>
      </c>
    </row>
    <row r="297" customFormat="false" ht="12.75" hidden="false" customHeight="false" outlineLevel="0" collapsed="false">
      <c r="B297" s="0" t="n">
        <v>430</v>
      </c>
    </row>
    <row r="298" customFormat="false" ht="12.75" hidden="false" customHeight="false" outlineLevel="0" collapsed="false">
      <c r="B298" s="0" t="n">
        <v>431</v>
      </c>
    </row>
    <row r="299" customFormat="false" ht="12.75" hidden="false" customHeight="false" outlineLevel="0" collapsed="false">
      <c r="B299" s="0" t="n">
        <v>431</v>
      </c>
    </row>
    <row r="300" customFormat="false" ht="12.75" hidden="false" customHeight="false" outlineLevel="0" collapsed="false">
      <c r="B300" s="0" t="n">
        <v>431</v>
      </c>
    </row>
    <row r="301" customFormat="false" ht="12.75" hidden="false" customHeight="false" outlineLevel="0" collapsed="false">
      <c r="B301" s="0" t="n">
        <v>433</v>
      </c>
    </row>
    <row r="302" customFormat="false" ht="12.75" hidden="false" customHeight="false" outlineLevel="0" collapsed="false">
      <c r="B302" s="0" t="n">
        <v>433</v>
      </c>
    </row>
    <row r="303" customFormat="false" ht="12.75" hidden="false" customHeight="false" outlineLevel="0" collapsed="false">
      <c r="B303" s="0" t="n">
        <v>434</v>
      </c>
    </row>
    <row r="304" customFormat="false" ht="12.75" hidden="false" customHeight="false" outlineLevel="0" collapsed="false">
      <c r="B304" s="0" t="n">
        <v>435</v>
      </c>
    </row>
    <row r="305" customFormat="false" ht="12.75" hidden="false" customHeight="false" outlineLevel="0" collapsed="false">
      <c r="B305" s="0" t="n">
        <v>435</v>
      </c>
    </row>
    <row r="306" customFormat="false" ht="12.75" hidden="false" customHeight="false" outlineLevel="0" collapsed="false">
      <c r="B306" s="0" t="n">
        <v>436</v>
      </c>
    </row>
    <row r="307" customFormat="false" ht="12.75" hidden="false" customHeight="false" outlineLevel="0" collapsed="false">
      <c r="B307" s="0" t="n">
        <v>438</v>
      </c>
    </row>
    <row r="308" customFormat="false" ht="12.75" hidden="false" customHeight="false" outlineLevel="0" collapsed="false">
      <c r="B308" s="0" t="n">
        <v>439</v>
      </c>
    </row>
    <row r="309" customFormat="false" ht="12.75" hidden="false" customHeight="false" outlineLevel="0" collapsed="false">
      <c r="B309" s="0" t="n">
        <v>440</v>
      </c>
    </row>
    <row r="310" customFormat="false" ht="12.75" hidden="false" customHeight="false" outlineLevel="0" collapsed="false">
      <c r="B310" s="0" t="n">
        <v>440</v>
      </c>
    </row>
    <row r="311" customFormat="false" ht="12.75" hidden="false" customHeight="false" outlineLevel="0" collapsed="false">
      <c r="B311" s="0" t="n">
        <v>441</v>
      </c>
    </row>
    <row r="312" customFormat="false" ht="12.75" hidden="false" customHeight="false" outlineLevel="0" collapsed="false">
      <c r="B312" s="0" t="n">
        <v>442</v>
      </c>
    </row>
    <row r="313" customFormat="false" ht="12.75" hidden="false" customHeight="false" outlineLevel="0" collapsed="false">
      <c r="B313" s="0" t="n">
        <v>443</v>
      </c>
    </row>
    <row r="314" customFormat="false" ht="12.75" hidden="false" customHeight="false" outlineLevel="0" collapsed="false">
      <c r="B314" s="0" t="n">
        <v>444</v>
      </c>
    </row>
    <row r="315" customFormat="false" ht="12.75" hidden="false" customHeight="false" outlineLevel="0" collapsed="false">
      <c r="B315" s="0" t="n">
        <v>446</v>
      </c>
    </row>
    <row r="316" customFormat="false" ht="12.75" hidden="false" customHeight="false" outlineLevel="0" collapsed="false">
      <c r="B316" s="0" t="n">
        <v>446</v>
      </c>
    </row>
    <row r="317" customFormat="false" ht="12.75" hidden="false" customHeight="false" outlineLevel="0" collapsed="false">
      <c r="B317" s="0" t="n">
        <v>447</v>
      </c>
    </row>
    <row r="318" customFormat="false" ht="12.75" hidden="false" customHeight="false" outlineLevel="0" collapsed="false">
      <c r="B318" s="0" t="n">
        <v>448</v>
      </c>
    </row>
    <row r="319" customFormat="false" ht="12.75" hidden="false" customHeight="false" outlineLevel="0" collapsed="false">
      <c r="B319" s="0" t="n">
        <v>448</v>
      </c>
    </row>
    <row r="320" customFormat="false" ht="12.75" hidden="false" customHeight="false" outlineLevel="0" collapsed="false">
      <c r="B320" s="0" t="n">
        <v>448</v>
      </c>
    </row>
    <row r="321" customFormat="false" ht="12.75" hidden="false" customHeight="false" outlineLevel="0" collapsed="false">
      <c r="B321" s="0" t="n">
        <v>449</v>
      </c>
    </row>
    <row r="322" customFormat="false" ht="12.75" hidden="false" customHeight="false" outlineLevel="0" collapsed="false">
      <c r="B322" s="0" t="n">
        <v>450</v>
      </c>
    </row>
    <row r="323" customFormat="false" ht="12.75" hidden="false" customHeight="false" outlineLevel="0" collapsed="false">
      <c r="B323" s="0" t="n">
        <v>451</v>
      </c>
    </row>
    <row r="324" customFormat="false" ht="12.75" hidden="false" customHeight="false" outlineLevel="0" collapsed="false">
      <c r="B324" s="0" t="n">
        <v>452</v>
      </c>
    </row>
    <row r="325" customFormat="false" ht="12.75" hidden="false" customHeight="false" outlineLevel="0" collapsed="false">
      <c r="B325" s="0" t="n">
        <v>453</v>
      </c>
    </row>
    <row r="326" customFormat="false" ht="12.75" hidden="false" customHeight="false" outlineLevel="0" collapsed="false">
      <c r="B326" s="0" t="n">
        <v>453</v>
      </c>
    </row>
    <row r="327" customFormat="false" ht="12.75" hidden="false" customHeight="false" outlineLevel="0" collapsed="false">
      <c r="B327" s="0" t="n">
        <v>454</v>
      </c>
    </row>
    <row r="328" customFormat="false" ht="12.75" hidden="false" customHeight="false" outlineLevel="0" collapsed="false">
      <c r="B328" s="0" t="n">
        <v>455</v>
      </c>
    </row>
    <row r="329" customFormat="false" ht="12.75" hidden="false" customHeight="false" outlineLevel="0" collapsed="false">
      <c r="B329" s="0" t="n">
        <v>458</v>
      </c>
    </row>
    <row r="330" customFormat="false" ht="12.75" hidden="false" customHeight="false" outlineLevel="0" collapsed="false">
      <c r="B330" s="0" t="n">
        <v>461</v>
      </c>
    </row>
    <row r="331" customFormat="false" ht="12.75" hidden="false" customHeight="false" outlineLevel="0" collapsed="false">
      <c r="B331" s="0" t="n">
        <v>461</v>
      </c>
    </row>
    <row r="332" customFormat="false" ht="12.75" hidden="false" customHeight="false" outlineLevel="0" collapsed="false">
      <c r="B332" s="0" t="n">
        <v>461</v>
      </c>
    </row>
    <row r="333" customFormat="false" ht="12.75" hidden="false" customHeight="false" outlineLevel="0" collapsed="false">
      <c r="B333" s="0" t="n">
        <v>462</v>
      </c>
    </row>
    <row r="334" customFormat="false" ht="12.75" hidden="false" customHeight="false" outlineLevel="0" collapsed="false">
      <c r="B334" s="0" t="n">
        <v>462</v>
      </c>
    </row>
    <row r="335" customFormat="false" ht="12.75" hidden="false" customHeight="false" outlineLevel="0" collapsed="false">
      <c r="B335" s="0" t="n">
        <v>464</v>
      </c>
    </row>
    <row r="336" customFormat="false" ht="12.75" hidden="false" customHeight="false" outlineLevel="0" collapsed="false">
      <c r="B336" s="0" t="n">
        <v>464</v>
      </c>
    </row>
    <row r="337" customFormat="false" ht="12.75" hidden="false" customHeight="false" outlineLevel="0" collapsed="false">
      <c r="B337" s="0" t="n">
        <v>464</v>
      </c>
    </row>
    <row r="338" customFormat="false" ht="12.75" hidden="false" customHeight="false" outlineLevel="0" collapsed="false">
      <c r="B338" s="0" t="n">
        <v>467</v>
      </c>
    </row>
    <row r="339" customFormat="false" ht="12.75" hidden="false" customHeight="false" outlineLevel="0" collapsed="false">
      <c r="B339" s="0" t="n">
        <v>468</v>
      </c>
    </row>
    <row r="340" customFormat="false" ht="12.75" hidden="false" customHeight="false" outlineLevel="0" collapsed="false">
      <c r="B340" s="0" t="n">
        <v>468</v>
      </c>
    </row>
    <row r="341" customFormat="false" ht="12.75" hidden="false" customHeight="false" outlineLevel="0" collapsed="false">
      <c r="B341" s="0" t="n">
        <v>469</v>
      </c>
    </row>
    <row r="342" customFormat="false" ht="12.75" hidden="false" customHeight="false" outlineLevel="0" collapsed="false">
      <c r="B342" s="0" t="n">
        <v>474</v>
      </c>
    </row>
    <row r="343" customFormat="false" ht="12.75" hidden="false" customHeight="false" outlineLevel="0" collapsed="false">
      <c r="B343" s="0" t="n">
        <v>474</v>
      </c>
    </row>
    <row r="344" customFormat="false" ht="12.75" hidden="false" customHeight="false" outlineLevel="0" collapsed="false">
      <c r="B344" s="0" t="n">
        <v>474</v>
      </c>
    </row>
    <row r="345" customFormat="false" ht="12.75" hidden="false" customHeight="false" outlineLevel="0" collapsed="false">
      <c r="B345" s="0" t="n">
        <v>474</v>
      </c>
    </row>
    <row r="346" customFormat="false" ht="12.75" hidden="false" customHeight="false" outlineLevel="0" collapsed="false">
      <c r="B346" s="0" t="n">
        <v>476</v>
      </c>
    </row>
    <row r="347" customFormat="false" ht="12.75" hidden="false" customHeight="false" outlineLevel="0" collapsed="false">
      <c r="B347" s="0" t="n">
        <v>476</v>
      </c>
    </row>
    <row r="348" customFormat="false" ht="12.75" hidden="false" customHeight="false" outlineLevel="0" collapsed="false">
      <c r="B348" s="0" t="n">
        <v>478</v>
      </c>
    </row>
    <row r="349" customFormat="false" ht="12.75" hidden="false" customHeight="false" outlineLevel="0" collapsed="false">
      <c r="B349" s="0" t="n">
        <v>478</v>
      </c>
    </row>
    <row r="350" customFormat="false" ht="12.75" hidden="false" customHeight="false" outlineLevel="0" collapsed="false">
      <c r="B350" s="0" t="n">
        <v>482</v>
      </c>
    </row>
    <row r="351" customFormat="false" ht="12.75" hidden="false" customHeight="false" outlineLevel="0" collapsed="false">
      <c r="B351" s="0" t="n">
        <v>483</v>
      </c>
    </row>
    <row r="352" customFormat="false" ht="12.75" hidden="false" customHeight="false" outlineLevel="0" collapsed="false">
      <c r="B352" s="0" t="n">
        <v>483</v>
      </c>
    </row>
    <row r="353" customFormat="false" ht="12.75" hidden="false" customHeight="false" outlineLevel="0" collapsed="false">
      <c r="B353" s="0" t="n">
        <v>484</v>
      </c>
    </row>
    <row r="354" customFormat="false" ht="12.75" hidden="false" customHeight="false" outlineLevel="0" collapsed="false">
      <c r="B354" s="0" t="n">
        <v>487</v>
      </c>
    </row>
    <row r="355" customFormat="false" ht="12.75" hidden="false" customHeight="false" outlineLevel="0" collapsed="false">
      <c r="B355" s="0" t="n">
        <v>487</v>
      </c>
    </row>
    <row r="356" customFormat="false" ht="12.75" hidden="false" customHeight="false" outlineLevel="0" collapsed="false">
      <c r="B356" s="0" t="n">
        <v>488</v>
      </c>
    </row>
    <row r="357" customFormat="false" ht="12.75" hidden="false" customHeight="false" outlineLevel="0" collapsed="false">
      <c r="B357" s="0" t="n">
        <v>489</v>
      </c>
    </row>
    <row r="358" customFormat="false" ht="12.75" hidden="false" customHeight="false" outlineLevel="0" collapsed="false">
      <c r="B358" s="0" t="n">
        <v>489</v>
      </c>
    </row>
    <row r="359" customFormat="false" ht="12.75" hidden="false" customHeight="false" outlineLevel="0" collapsed="false">
      <c r="B359" s="0" t="n">
        <v>489</v>
      </c>
    </row>
    <row r="360" customFormat="false" ht="12.75" hidden="false" customHeight="false" outlineLevel="0" collapsed="false">
      <c r="B360" s="0" t="n">
        <v>490</v>
      </c>
    </row>
    <row r="361" customFormat="false" ht="12.75" hidden="false" customHeight="false" outlineLevel="0" collapsed="false">
      <c r="B361" s="0" t="n">
        <v>491</v>
      </c>
    </row>
    <row r="362" customFormat="false" ht="12.75" hidden="false" customHeight="false" outlineLevel="0" collapsed="false">
      <c r="B362" s="0" t="n">
        <v>492</v>
      </c>
    </row>
    <row r="363" customFormat="false" ht="12.75" hidden="false" customHeight="false" outlineLevel="0" collapsed="false">
      <c r="B363" s="0" t="n">
        <v>493</v>
      </c>
    </row>
    <row r="364" customFormat="false" ht="12.75" hidden="false" customHeight="false" outlineLevel="0" collapsed="false">
      <c r="B364" s="0" t="n">
        <v>497</v>
      </c>
    </row>
    <row r="365" customFormat="false" ht="12.75" hidden="false" customHeight="false" outlineLevel="0" collapsed="false">
      <c r="B365" s="0" t="n">
        <v>497</v>
      </c>
    </row>
    <row r="366" customFormat="false" ht="12.75" hidden="false" customHeight="false" outlineLevel="0" collapsed="false">
      <c r="B366" s="0" t="n">
        <v>497</v>
      </c>
    </row>
    <row r="367" customFormat="false" ht="12.75" hidden="false" customHeight="false" outlineLevel="0" collapsed="false">
      <c r="B367" s="0" t="n">
        <v>500</v>
      </c>
    </row>
    <row r="368" customFormat="false" ht="12.75" hidden="false" customHeight="false" outlineLevel="0" collapsed="false">
      <c r="B368" s="0" t="n">
        <v>508</v>
      </c>
    </row>
    <row r="369" customFormat="false" ht="12.75" hidden="false" customHeight="false" outlineLevel="0" collapsed="false">
      <c r="B369" s="0" t="n">
        <v>513</v>
      </c>
    </row>
    <row r="370" customFormat="false" ht="12.75" hidden="false" customHeight="false" outlineLevel="0" collapsed="false">
      <c r="B370" s="0" t="n">
        <v>524</v>
      </c>
    </row>
    <row r="371" customFormat="false" ht="12.75" hidden="false" customHeight="false" outlineLevel="0" collapsed="false">
      <c r="B371" s="0" t="n">
        <v>534</v>
      </c>
    </row>
    <row r="372" customFormat="false" ht="12.75" hidden="false" customHeight="false" outlineLevel="0" collapsed="false">
      <c r="B372" s="0" t="n">
        <v>542</v>
      </c>
    </row>
    <row r="373" customFormat="false" ht="12.75" hidden="false" customHeight="false" outlineLevel="0" collapsed="false">
      <c r="B373" s="0" t="n">
        <v>542</v>
      </c>
    </row>
    <row r="374" customFormat="false" ht="12.75" hidden="false" customHeight="false" outlineLevel="0" collapsed="false">
      <c r="B374" s="0" t="n">
        <v>578</v>
      </c>
    </row>
    <row r="375" customFormat="false" ht="12.75" hidden="false" customHeight="false" outlineLevel="0" collapsed="false">
      <c r="B375" s="0" t="n">
        <v>580</v>
      </c>
    </row>
    <row r="376" customFormat="false" ht="12.75" hidden="false" customHeight="false" outlineLevel="0" collapsed="false">
      <c r="B376" s="0" t="n">
        <v>587</v>
      </c>
    </row>
    <row r="377" customFormat="false" ht="12.75" hidden="false" customHeight="false" outlineLevel="0" collapsed="false">
      <c r="B377" s="0" t="n">
        <v>589</v>
      </c>
    </row>
    <row r="378" customFormat="false" ht="12.75" hidden="false" customHeight="false" outlineLevel="0" collapsed="false">
      <c r="B378" s="0" t="n">
        <v>591</v>
      </c>
    </row>
    <row r="379" customFormat="false" ht="12.75" hidden="false" customHeight="false" outlineLevel="0" collapsed="false">
      <c r="B379" s="0" t="n">
        <v>601</v>
      </c>
    </row>
    <row r="380" customFormat="false" ht="12.75" hidden="false" customHeight="false" outlineLevel="0" collapsed="false">
      <c r="B380" s="0" t="n">
        <v>601</v>
      </c>
    </row>
    <row r="381" customFormat="false" ht="12.75" hidden="false" customHeight="false" outlineLevel="0" collapsed="false">
      <c r="B381" s="0" t="n">
        <v>603</v>
      </c>
    </row>
    <row r="382" customFormat="false" ht="12.75" hidden="false" customHeight="false" outlineLevel="0" collapsed="false">
      <c r="B382" s="0" t="n">
        <v>619</v>
      </c>
    </row>
    <row r="383" customFormat="false" ht="12.75" hidden="false" customHeight="false" outlineLevel="0" collapsed="false">
      <c r="B383" s="0" t="n">
        <v>621</v>
      </c>
    </row>
    <row r="384" customFormat="false" ht="12.75" hidden="false" customHeight="false" outlineLevel="0" collapsed="false">
      <c r="B384" s="0" t="n">
        <v>622</v>
      </c>
    </row>
    <row r="385" customFormat="false" ht="12.75" hidden="false" customHeight="false" outlineLevel="0" collapsed="false">
      <c r="B385" s="0" t="n">
        <v>633</v>
      </c>
    </row>
    <row r="386" customFormat="false" ht="12.75" hidden="false" customHeight="false" outlineLevel="0" collapsed="false">
      <c r="B386" s="0" t="n">
        <v>634</v>
      </c>
    </row>
    <row r="387" customFormat="false" ht="12.75" hidden="false" customHeight="false" outlineLevel="0" collapsed="false">
      <c r="B387" s="0" t="n">
        <v>644</v>
      </c>
    </row>
    <row r="388" customFormat="false" ht="12.75" hidden="false" customHeight="false" outlineLevel="0" collapsed="false">
      <c r="B388" s="0" t="n">
        <v>679</v>
      </c>
    </row>
    <row r="389" customFormat="false" ht="12.75" hidden="false" customHeight="false" outlineLevel="0" collapsed="false">
      <c r="B389" s="0" t="n">
        <v>715</v>
      </c>
    </row>
    <row r="390" customFormat="false" ht="12.75" hidden="false" customHeight="false" outlineLevel="0" collapsed="false">
      <c r="B390" s="0" t="n">
        <v>721</v>
      </c>
    </row>
    <row r="391" customFormat="false" ht="12.75" hidden="false" customHeight="false" outlineLevel="0" collapsed="false">
      <c r="B391" s="0" t="n">
        <v>746</v>
      </c>
    </row>
    <row r="392" customFormat="false" ht="12.75" hidden="false" customHeight="false" outlineLevel="0" collapsed="false">
      <c r="B392" s="0" t="n">
        <v>747</v>
      </c>
    </row>
    <row r="393" customFormat="false" ht="12.75" hidden="false" customHeight="false" outlineLevel="0" collapsed="false">
      <c r="B393" s="0" t="n">
        <v>762</v>
      </c>
    </row>
    <row r="394" customFormat="false" ht="12.75" hidden="false" customHeight="false" outlineLevel="0" collapsed="false">
      <c r="B394" s="0" t="n">
        <v>765</v>
      </c>
    </row>
    <row r="395" customFormat="false" ht="12.75" hidden="false" customHeight="false" outlineLevel="0" collapsed="false">
      <c r="B395" s="0" t="n">
        <v>772</v>
      </c>
    </row>
    <row r="396" customFormat="false" ht="12.75" hidden="false" customHeight="false" outlineLevel="0" collapsed="false">
      <c r="B396" s="0" t="n">
        <v>805</v>
      </c>
    </row>
    <row r="397" customFormat="false" ht="12.75" hidden="false" customHeight="false" outlineLevel="0" collapsed="false">
      <c r="B397" s="0" t="n">
        <v>810</v>
      </c>
    </row>
    <row r="398" customFormat="false" ht="12.75" hidden="false" customHeight="false" outlineLevel="0" collapsed="false">
      <c r="B398" s="0" t="n">
        <v>833</v>
      </c>
    </row>
    <row r="399" customFormat="false" ht="12.75" hidden="false" customHeight="false" outlineLevel="0" collapsed="false">
      <c r="B399" s="0" t="n">
        <v>845</v>
      </c>
    </row>
    <row r="400" customFormat="false" ht="12.75" hidden="false" customHeight="false" outlineLevel="0" collapsed="false">
      <c r="B400" s="0" t="n">
        <v>847</v>
      </c>
    </row>
    <row r="401" customFormat="false" ht="12.75" hidden="false" customHeight="false" outlineLevel="0" collapsed="false">
      <c r="B401" s="0" t="n">
        <v>851</v>
      </c>
    </row>
    <row r="402" customFormat="false" ht="12.75" hidden="false" customHeight="false" outlineLevel="0" collapsed="false">
      <c r="B402" s="0" t="n">
        <v>862</v>
      </c>
    </row>
    <row r="403" customFormat="false" ht="12.75" hidden="false" customHeight="false" outlineLevel="0" collapsed="false">
      <c r="B403" s="0" t="n">
        <v>925</v>
      </c>
    </row>
    <row r="404" customFormat="false" ht="12.75" hidden="false" customHeight="false" outlineLevel="0" collapsed="false">
      <c r="B404" s="0" t="n">
        <v>927</v>
      </c>
    </row>
    <row r="405" customFormat="false" ht="12.75" hidden="false" customHeight="false" outlineLevel="0" collapsed="false">
      <c r="B405" s="0" t="n">
        <v>933</v>
      </c>
    </row>
    <row r="406" customFormat="false" ht="12.75" hidden="false" customHeight="false" outlineLevel="0" collapsed="false">
      <c r="B406" s="0" t="n">
        <v>937</v>
      </c>
    </row>
    <row r="407" customFormat="false" ht="12.75" hidden="false" customHeight="false" outlineLevel="0" collapsed="false">
      <c r="B407" s="0" t="n">
        <v>944</v>
      </c>
    </row>
    <row r="408" customFormat="false" ht="12.75" hidden="false" customHeight="false" outlineLevel="0" collapsed="false">
      <c r="B408" s="0" t="n">
        <v>955</v>
      </c>
    </row>
    <row r="409" customFormat="false" ht="12.75" hidden="false" customHeight="false" outlineLevel="0" collapsed="false">
      <c r="B409" s="0" t="n">
        <v>958</v>
      </c>
    </row>
    <row r="410" customFormat="false" ht="12.75" hidden="false" customHeight="false" outlineLevel="0" collapsed="false">
      <c r="B410" s="0" t="n">
        <v>968</v>
      </c>
    </row>
    <row r="411" customFormat="false" ht="12.75" hidden="false" customHeight="false" outlineLevel="0" collapsed="false">
      <c r="B411" s="0" t="n">
        <v>969</v>
      </c>
    </row>
    <row r="412" customFormat="false" ht="12.75" hidden="false" customHeight="false" outlineLevel="0" collapsed="false">
      <c r="B412" s="0" t="n">
        <v>989</v>
      </c>
    </row>
    <row r="413" customFormat="false" ht="12.75" hidden="false" customHeight="false" outlineLevel="0" collapsed="false">
      <c r="B413" s="0" t="n">
        <v>996</v>
      </c>
    </row>
    <row r="414" customFormat="false" ht="12.75" hidden="false" customHeight="false" outlineLevel="0" collapsed="false">
      <c r="B414" s="0" t="n">
        <v>1007</v>
      </c>
    </row>
    <row r="415" customFormat="false" ht="12.75" hidden="false" customHeight="false" outlineLevel="0" collapsed="false">
      <c r="B415" s="0" t="n">
        <v>1019</v>
      </c>
    </row>
    <row r="416" customFormat="false" ht="12.75" hidden="false" customHeight="false" outlineLevel="0" collapsed="false">
      <c r="B416" s="0" t="n">
        <v>1024</v>
      </c>
    </row>
    <row r="417" customFormat="false" ht="12.75" hidden="false" customHeight="false" outlineLevel="0" collapsed="false">
      <c r="B417" s="0" t="n">
        <v>1028</v>
      </c>
    </row>
    <row r="418" customFormat="false" ht="12.75" hidden="false" customHeight="false" outlineLevel="0" collapsed="false">
      <c r="B418" s="0" t="n">
        <v>1035</v>
      </c>
    </row>
    <row r="419" customFormat="false" ht="12.75" hidden="false" customHeight="false" outlineLevel="0" collapsed="false">
      <c r="B419" s="0" t="n">
        <v>1037</v>
      </c>
    </row>
    <row r="420" customFormat="false" ht="12.75" hidden="false" customHeight="false" outlineLevel="0" collapsed="false">
      <c r="B420" s="0" t="n">
        <v>1045</v>
      </c>
    </row>
    <row r="421" customFormat="false" ht="12.75" hidden="false" customHeight="false" outlineLevel="0" collapsed="false">
      <c r="B421" s="0" t="n">
        <v>1053</v>
      </c>
    </row>
    <row r="422" customFormat="false" ht="12.75" hidden="false" customHeight="false" outlineLevel="0" collapsed="false">
      <c r="B422" s="0" t="n">
        <v>1055</v>
      </c>
    </row>
    <row r="423" customFormat="false" ht="12.75" hidden="false" customHeight="false" outlineLevel="0" collapsed="false">
      <c r="B423" s="0" t="n">
        <v>1066</v>
      </c>
    </row>
    <row r="424" customFormat="false" ht="12.75" hidden="false" customHeight="false" outlineLevel="0" collapsed="false">
      <c r="B424" s="0" t="n">
        <v>1071</v>
      </c>
    </row>
    <row r="425" customFormat="false" ht="12.75" hidden="false" customHeight="false" outlineLevel="0" collapsed="false">
      <c r="B425" s="0" t="n">
        <v>1080</v>
      </c>
    </row>
    <row r="426" customFormat="false" ht="12.75" hidden="false" customHeight="false" outlineLevel="0" collapsed="false">
      <c r="B426" s="0" t="n">
        <v>1086</v>
      </c>
    </row>
    <row r="427" customFormat="false" ht="12.75" hidden="false" customHeight="false" outlineLevel="0" collapsed="false">
      <c r="B427" s="0" t="n">
        <v>1103</v>
      </c>
    </row>
    <row r="428" customFormat="false" ht="12.75" hidden="false" customHeight="false" outlineLevel="0" collapsed="false">
      <c r="B428" s="0" t="n">
        <v>1109</v>
      </c>
    </row>
    <row r="429" customFormat="false" ht="12.75" hidden="false" customHeight="false" outlineLevel="0" collapsed="false">
      <c r="B429" s="0" t="n">
        <v>1109</v>
      </c>
    </row>
    <row r="430" customFormat="false" ht="12.75" hidden="false" customHeight="false" outlineLevel="0" collapsed="false">
      <c r="B430" s="0" t="n">
        <v>1121</v>
      </c>
    </row>
    <row r="431" customFormat="false" ht="12.75" hidden="false" customHeight="false" outlineLevel="0" collapsed="false">
      <c r="B431" s="0" t="n">
        <v>1141</v>
      </c>
    </row>
    <row r="432" customFormat="false" ht="12.75" hidden="false" customHeight="false" outlineLevel="0" collapsed="false">
      <c r="B432" s="0" t="n">
        <v>1176</v>
      </c>
    </row>
    <row r="433" customFormat="false" ht="12.75" hidden="false" customHeight="false" outlineLevel="0" collapsed="false">
      <c r="B433" s="0" t="n">
        <v>1209</v>
      </c>
    </row>
    <row r="434" customFormat="false" ht="12.75" hidden="false" customHeight="false" outlineLevel="0" collapsed="false">
      <c r="B434" s="0" t="n">
        <v>1221</v>
      </c>
    </row>
    <row r="435" customFormat="false" ht="12.75" hidden="false" customHeight="false" outlineLevel="0" collapsed="false">
      <c r="B435" s="0" t="n">
        <v>1251</v>
      </c>
    </row>
    <row r="436" customFormat="false" ht="12.75" hidden="false" customHeight="false" outlineLevel="0" collapsed="false">
      <c r="B436" s="0" t="n">
        <v>1252</v>
      </c>
    </row>
    <row r="437" customFormat="false" ht="12.75" hidden="false" customHeight="false" outlineLevel="0" collapsed="false">
      <c r="B437" s="0" t="n">
        <v>1256</v>
      </c>
    </row>
    <row r="438" customFormat="false" ht="12.75" hidden="false" customHeight="false" outlineLevel="0" collapsed="false">
      <c r="B438" s="0" t="n">
        <v>1265</v>
      </c>
    </row>
    <row r="439" customFormat="false" ht="12.75" hidden="false" customHeight="false" outlineLevel="0" collapsed="false">
      <c r="B439" s="0" t="n">
        <v>1287</v>
      </c>
    </row>
    <row r="440" customFormat="false" ht="12.75" hidden="false" customHeight="false" outlineLevel="0" collapsed="false">
      <c r="B440" s="0" t="n">
        <v>1298</v>
      </c>
    </row>
    <row r="441" customFormat="false" ht="12.75" hidden="false" customHeight="false" outlineLevel="0" collapsed="false">
      <c r="B441" s="0" t="n">
        <v>1327</v>
      </c>
    </row>
    <row r="442" customFormat="false" ht="12.75" hidden="false" customHeight="false" outlineLevel="0" collapsed="false">
      <c r="B442" s="0" t="n">
        <v>1333</v>
      </c>
    </row>
    <row r="443" customFormat="false" ht="12.75" hidden="false" customHeight="false" outlineLevel="0" collapsed="false">
      <c r="B443" s="0" t="n">
        <v>1402</v>
      </c>
    </row>
    <row r="444" customFormat="false" ht="12.75" hidden="false" customHeight="false" outlineLevel="0" collapsed="false">
      <c r="B444" s="0" t="n">
        <v>1409</v>
      </c>
    </row>
    <row r="445" customFormat="false" ht="12.75" hidden="false" customHeight="false" outlineLevel="0" collapsed="false">
      <c r="B445" s="0" t="n">
        <v>1413</v>
      </c>
    </row>
    <row r="446" customFormat="false" ht="12.75" hidden="false" customHeight="false" outlineLevel="0" collapsed="false">
      <c r="B446" s="0" t="n">
        <v>1474</v>
      </c>
    </row>
    <row r="447" customFormat="false" ht="12.75" hidden="false" customHeight="false" outlineLevel="0" collapsed="false">
      <c r="B447" s="0" t="n">
        <v>1520</v>
      </c>
    </row>
    <row r="448" customFormat="false" ht="12.75" hidden="false" customHeight="false" outlineLevel="0" collapsed="false">
      <c r="B448" s="0" t="n">
        <v>1550</v>
      </c>
    </row>
    <row r="449" customFormat="false" ht="12.75" hidden="false" customHeight="false" outlineLevel="0" collapsed="false">
      <c r="B449" s="0" t="n">
        <v>1553</v>
      </c>
    </row>
    <row r="450" customFormat="false" ht="12.75" hidden="false" customHeight="false" outlineLevel="0" collapsed="false">
      <c r="B450" s="0" t="n">
        <v>1570</v>
      </c>
    </row>
    <row r="451" customFormat="false" ht="12.75" hidden="false" customHeight="false" outlineLevel="0" collapsed="false">
      <c r="B451" s="0" t="n">
        <v>1595</v>
      </c>
    </row>
    <row r="452" customFormat="false" ht="12.75" hidden="false" customHeight="false" outlineLevel="0" collapsed="false">
      <c r="B452" s="0" t="n">
        <v>1611</v>
      </c>
    </row>
    <row r="453" customFormat="false" ht="12.75" hidden="false" customHeight="false" outlineLevel="0" collapsed="false">
      <c r="B453" s="0" t="n">
        <v>1627</v>
      </c>
    </row>
    <row r="454" customFormat="false" ht="12.75" hidden="false" customHeight="false" outlineLevel="0" collapsed="false">
      <c r="B454" s="0" t="n">
        <v>1648</v>
      </c>
    </row>
    <row r="455" customFormat="false" ht="12.75" hidden="false" customHeight="false" outlineLevel="0" collapsed="false">
      <c r="B455" s="0" t="n">
        <v>1662</v>
      </c>
    </row>
    <row r="456" customFormat="false" ht="12.75" hidden="false" customHeight="false" outlineLevel="0" collapsed="false">
      <c r="B456" s="0" t="n">
        <v>1668</v>
      </c>
    </row>
    <row r="457" customFormat="false" ht="12.75" hidden="false" customHeight="false" outlineLevel="0" collapsed="false">
      <c r="B457" s="0" t="n">
        <v>1738</v>
      </c>
    </row>
    <row r="458" customFormat="false" ht="12.75" hidden="false" customHeight="false" outlineLevel="0" collapsed="false">
      <c r="B458" s="0" t="n">
        <v>1758</v>
      </c>
    </row>
    <row r="459" customFormat="false" ht="12.75" hidden="false" customHeight="false" outlineLevel="0" collapsed="false">
      <c r="B459" s="0" t="n">
        <v>1776</v>
      </c>
    </row>
    <row r="460" customFormat="false" ht="12.75" hidden="false" customHeight="false" outlineLevel="0" collapsed="false">
      <c r="B460" s="0" t="n">
        <v>1778</v>
      </c>
    </row>
    <row r="461" customFormat="false" ht="12.75" hidden="false" customHeight="false" outlineLevel="0" collapsed="false">
      <c r="B461" s="0" t="n">
        <v>1836</v>
      </c>
    </row>
    <row r="462" customFormat="false" ht="12.75" hidden="false" customHeight="false" outlineLevel="0" collapsed="false">
      <c r="B462" s="0" t="n">
        <v>1904</v>
      </c>
    </row>
    <row r="463" customFormat="false" ht="12.75" hidden="false" customHeight="false" outlineLevel="0" collapsed="false">
      <c r="B463" s="0" t="n">
        <v>1912</v>
      </c>
    </row>
    <row r="464" customFormat="false" ht="12.75" hidden="false" customHeight="false" outlineLevel="0" collapsed="false">
      <c r="B464" s="0" t="n">
        <v>1915</v>
      </c>
    </row>
    <row r="465" customFormat="false" ht="12.75" hidden="false" customHeight="false" outlineLevel="0" collapsed="false">
      <c r="B465" s="0" t="n">
        <v>1971</v>
      </c>
    </row>
    <row r="466" customFormat="false" ht="12.75" hidden="false" customHeight="false" outlineLevel="0" collapsed="false">
      <c r="B466" s="0" t="n">
        <v>2042</v>
      </c>
    </row>
    <row r="467" customFormat="false" ht="12.75" hidden="false" customHeight="false" outlineLevel="0" collapsed="false">
      <c r="B467" s="0" t="n">
        <v>2150</v>
      </c>
    </row>
    <row r="468" customFormat="false" ht="12.75" hidden="false" customHeight="false" outlineLevel="0" collapsed="false">
      <c r="B468" s="0" t="n">
        <v>2233</v>
      </c>
    </row>
    <row r="469" customFormat="false" ht="12.75" hidden="false" customHeight="false" outlineLevel="0" collapsed="false">
      <c r="B469" s="0" t="n">
        <v>2248</v>
      </c>
    </row>
    <row r="470" customFormat="false" ht="12.75" hidden="false" customHeight="false" outlineLevel="0" collapsed="false">
      <c r="B470" s="0" t="n">
        <v>2336</v>
      </c>
    </row>
    <row r="471" customFormat="false" ht="12.75" hidden="false" customHeight="false" outlineLevel="0" collapsed="false">
      <c r="B471" s="0" t="n">
        <v>2484</v>
      </c>
    </row>
    <row r="472" customFormat="false" ht="12.75" hidden="false" customHeight="false" outlineLevel="0" collapsed="false">
      <c r="B472" s="0" t="n">
        <v>2604</v>
      </c>
    </row>
    <row r="473" customFormat="false" ht="12.75" hidden="false" customHeight="false" outlineLevel="0" collapsed="false">
      <c r="B473" s="0" t="n">
        <v>2660</v>
      </c>
    </row>
    <row r="474" customFormat="false" ht="12.75" hidden="false" customHeight="false" outlineLevel="0" collapsed="false">
      <c r="B474" s="0" t="n">
        <v>2663</v>
      </c>
    </row>
    <row r="475" customFormat="false" ht="12.75" hidden="false" customHeight="false" outlineLevel="0" collapsed="false">
      <c r="B475" s="0" t="n">
        <v>2670</v>
      </c>
    </row>
    <row r="476" customFormat="false" ht="12.75" hidden="false" customHeight="false" outlineLevel="0" collapsed="false">
      <c r="B476" s="0" t="n">
        <v>2676</v>
      </c>
    </row>
    <row r="477" customFormat="false" ht="12.75" hidden="false" customHeight="false" outlineLevel="0" collapsed="false">
      <c r="B477" s="0" t="n">
        <v>2762</v>
      </c>
    </row>
    <row r="478" customFormat="false" ht="12.75" hidden="false" customHeight="false" outlineLevel="0" collapsed="false">
      <c r="B478" s="0" t="n">
        <v>2793</v>
      </c>
    </row>
    <row r="479" customFormat="false" ht="12.75" hidden="false" customHeight="false" outlineLevel="0" collapsed="false">
      <c r="B479" s="0" t="n">
        <v>2869</v>
      </c>
    </row>
    <row r="480" customFormat="false" ht="12.75" hidden="false" customHeight="false" outlineLevel="0" collapsed="false">
      <c r="B480" s="0" t="n">
        <v>2909</v>
      </c>
    </row>
    <row r="481" customFormat="false" ht="12.75" hidden="false" customHeight="false" outlineLevel="0" collapsed="false">
      <c r="B481" s="0" t="n">
        <v>2928</v>
      </c>
    </row>
    <row r="482" customFormat="false" ht="12.75" hidden="false" customHeight="false" outlineLevel="0" collapsed="false">
      <c r="B482" s="0" t="n">
        <v>2949</v>
      </c>
    </row>
    <row r="483" customFormat="false" ht="12.75" hidden="false" customHeight="false" outlineLevel="0" collapsed="false">
      <c r="B483" s="0" t="n">
        <v>2967</v>
      </c>
    </row>
    <row r="484" customFormat="false" ht="12.75" hidden="false" customHeight="false" outlineLevel="0" collapsed="false">
      <c r="B484" s="0" t="n">
        <v>3074</v>
      </c>
    </row>
    <row r="485" customFormat="false" ht="12.75" hidden="false" customHeight="false" outlineLevel="0" collapsed="false">
      <c r="B485" s="0" t="n">
        <v>3183</v>
      </c>
    </row>
    <row r="486" customFormat="false" ht="12.75" hidden="false" customHeight="false" outlineLevel="0" collapsed="false">
      <c r="B486" s="0" t="n">
        <v>3201</v>
      </c>
    </row>
    <row r="487" customFormat="false" ht="12.75" hidden="false" customHeight="false" outlineLevel="0" collapsed="false">
      <c r="B487" s="0" t="n">
        <v>3214</v>
      </c>
    </row>
    <row r="488" customFormat="false" ht="12.75" hidden="false" customHeight="false" outlineLevel="0" collapsed="false">
      <c r="B488" s="0" t="n">
        <v>3220</v>
      </c>
    </row>
    <row r="489" customFormat="false" ht="12.75" hidden="false" customHeight="false" outlineLevel="0" collapsed="false">
      <c r="B489" s="0" t="n">
        <v>3354</v>
      </c>
    </row>
    <row r="490" customFormat="false" ht="12.75" hidden="false" customHeight="false" outlineLevel="0" collapsed="false">
      <c r="B490" s="0" t="n">
        <v>3552</v>
      </c>
    </row>
    <row r="491" customFormat="false" ht="12.75" hidden="false" customHeight="false" outlineLevel="0" collapsed="false">
      <c r="B491" s="0" t="n">
        <v>3566</v>
      </c>
    </row>
    <row r="492" customFormat="false" ht="12.75" hidden="false" customHeight="false" outlineLevel="0" collapsed="false">
      <c r="B492" s="0" t="n">
        <v>3682</v>
      </c>
    </row>
    <row r="493" customFormat="false" ht="12.75" hidden="false" customHeight="false" outlineLevel="0" collapsed="false">
      <c r="B493" s="0" t="n">
        <v>3815</v>
      </c>
    </row>
    <row r="494" customFormat="false" ht="12.75" hidden="false" customHeight="false" outlineLevel="0" collapsed="false">
      <c r="B494" s="0" t="n">
        <v>4351</v>
      </c>
    </row>
    <row r="495" customFormat="false" ht="12.75" hidden="false" customHeight="false" outlineLevel="0" collapsed="false">
      <c r="B495" s="0" t="n">
        <v>4580</v>
      </c>
    </row>
    <row r="496" customFormat="false" ht="12.75" hidden="false" customHeight="false" outlineLevel="0" collapsed="false">
      <c r="B496" s="0" t="n">
        <v>4629</v>
      </c>
    </row>
    <row r="497" customFormat="false" ht="12.75" hidden="false" customHeight="false" outlineLevel="0" collapsed="false">
      <c r="B497" s="0" t="n">
        <v>5519</v>
      </c>
    </row>
    <row r="498" customFormat="false" ht="12.75" hidden="false" customHeight="false" outlineLevel="0" collapsed="false">
      <c r="B498" s="0" t="n">
        <v>5597</v>
      </c>
    </row>
    <row r="499" customFormat="false" ht="12.75" hidden="false" customHeight="false" outlineLevel="0" collapsed="false">
      <c r="B499" s="0" t="n">
        <v>6079</v>
      </c>
    </row>
    <row r="500" customFormat="false" ht="12.75" hidden="false" customHeight="false" outlineLevel="0" collapsed="false">
      <c r="B500" s="0" t="n">
        <v>6254</v>
      </c>
    </row>
    <row r="501" customFormat="false" ht="12.75" hidden="false" customHeight="false" outlineLevel="0" collapsed="false">
      <c r="B501" s="0" t="n">
        <v>6359</v>
      </c>
    </row>
    <row r="502" customFormat="false" ht="12.75" hidden="false" customHeight="false" outlineLevel="0" collapsed="false">
      <c r="B502" s="0" t="n">
        <v>7717</v>
      </c>
    </row>
    <row r="503" customFormat="false" ht="12.75" hidden="false" customHeight="false" outlineLevel="0" collapsed="false">
      <c r="B503" s="0" t="n">
        <v>9019</v>
      </c>
    </row>
    <row r="504" customFormat="false" ht="12.75" hidden="false" customHeight="false" outlineLevel="0" collapsed="false">
      <c r="B504" s="0" t="n">
        <v>11280</v>
      </c>
    </row>
    <row r="505" customFormat="false" ht="12.75" hidden="false" customHeight="false" outlineLevel="0" collapsed="false">
      <c r="B505" s="0" t="n">
        <v>11399</v>
      </c>
    </row>
    <row r="506" customFormat="false" ht="12.75" hidden="false" customHeight="false" outlineLevel="0" collapsed="false">
      <c r="B506" s="0" t="n">
        <v>11422</v>
      </c>
    </row>
    <row r="507" customFormat="false" ht="12.75" hidden="false" customHeight="false" outlineLevel="0" collapsed="false">
      <c r="B507" s="0" t="n">
        <v>11947</v>
      </c>
    </row>
    <row r="508" customFormat="false" ht="12.75" hidden="false" customHeight="false" outlineLevel="0" collapsed="false">
      <c r="B508" s="0" t="n">
        <v>13538</v>
      </c>
    </row>
    <row r="509" customFormat="false" ht="12.75" hidden="false" customHeight="false" outlineLevel="0" collapsed="false">
      <c r="B509" s="0" t="n">
        <v>23928</v>
      </c>
    </row>
    <row r="510" customFormat="false" ht="12.75" hidden="false" customHeight="false" outlineLevel="0" collapsed="false">
      <c r="B510" s="0" t="n">
        <v>30273</v>
      </c>
    </row>
    <row r="511" customFormat="false" ht="12.75" hidden="false" customHeight="false" outlineLevel="0" collapsed="false">
      <c r="B511" s="0" t="n">
        <v>57940</v>
      </c>
    </row>
    <row r="512" customFormat="false" ht="12.75" hidden="false" customHeight="false" outlineLevel="0" collapsed="false">
      <c r="B512" s="0" t="n">
        <v>89387</v>
      </c>
    </row>
    <row r="513" customFormat="false" ht="12.75" hidden="false" customHeight="false" outlineLevel="0" collapsed="false">
      <c r="B513" s="0" t="n">
        <v>163005</v>
      </c>
    </row>
    <row r="514" customFormat="false" ht="12.75" hidden="false" customHeight="false" outlineLevel="0" collapsed="false">
      <c r="B514" s="0" t="n">
        <v>167260</v>
      </c>
    </row>
    <row r="515" customFormat="false" ht="12.75" hidden="false" customHeight="false" outlineLevel="0" collapsed="false">
      <c r="B515" s="0" t="n">
        <v>298451</v>
      </c>
    </row>
    <row r="516" customFormat="false" ht="12.75" hidden="false" customHeight="false" outlineLevel="0" collapsed="false">
      <c r="B516" s="0" t="n">
        <v>330131</v>
      </c>
    </row>
    <row r="517" customFormat="false" ht="12.75" hidden="false" customHeight="false" outlineLevel="0" collapsed="false">
      <c r="B517" s="0" t="n">
        <v>986589</v>
      </c>
    </row>
    <row r="518" customFormat="false" ht="12.75" hidden="false" customHeight="false" outlineLevel="0" collapsed="false">
      <c r="B518" s="0" t="n">
        <v>11354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0:57:11Z</dcterms:created>
  <dc:creator/>
  <dc:description/>
  <dc:language>en-US</dc:language>
  <cp:lastModifiedBy>apl</cp:lastModifiedBy>
  <dcterms:modified xsi:type="dcterms:W3CDTF">2007-02-03T08:52:41Z</dcterms:modified>
  <cp:revision>0</cp:revision>
  <dc:subject/>
  <dc:title/>
</cp:coreProperties>
</file>