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80">
  <si>
    <t xml:space="preserve">Vector Quantization.</t>
  </si>
  <si>
    <t xml:space="preserve">Raport created at the 2006-01-07 11:47:42.</t>
  </si>
  <si>
    <t xml:space="preserve">Processed file "C:\apl\Spektrum\Results\signal_spectra_and_cepstra-bez-norm_Blackman.spk"</t>
  </si>
  <si>
    <t xml:space="preserve">Table 1.</t>
  </si>
  <si>
    <t xml:space="preserve">Chi and IR totals over all leaves at a given stage of the tree building</t>
  </si>
  <si>
    <t xml:space="preserve">============================================================================================</t>
  </si>
  <si>
    <t xml:space="preserve">seria 4</t>
  </si>
  <si>
    <t xml:space="preserve">seria 5</t>
  </si>
  <si>
    <t xml:space="preserve">seria 6</t>
  </si>
  <si>
    <t xml:space="preserve">      </t>
  </si>
  <si>
    <t xml:space="preserve">--- phonem ----</t>
  </si>
  <si>
    <t xml:space="preserve"> -- person ----</t>
  </si>
  <si>
    <t xml:space="preserve">-- voicing ----</t>
  </si>
  <si>
    <t xml:space="preserve"> step </t>
  </si>
  <si>
    <t xml:space="preserve">     IR</t>
  </si>
  <si>
    <t xml:space="preserve">     IR - 40</t>
  </si>
  <si>
    <t xml:space="preserve">--------------------------------------------------------------------------------------------------</t>
  </si>
  <si>
    <t xml:space="preserve">Drugie, ostateczne wykonanie, pomijające zdarzenia rzadkie (&lt;=1); nadal też było stosowane kryterium izolowania zdarzeń rzadkich (&lt;1856398)</t>
  </si>
  <si>
    <t xml:space="preserve">ZA PHON PODSTAWIONO DANE EKSPERYMENTALNE, = NUMEROM ZBIORÓW KOŃCOWYCH ZNALEZIONYCH W PIERWSZYM PRZEBIEGU!!</t>
  </si>
  <si>
    <t xml:space="preserve">Step nr 511 --------------------------------------------------------------</t>
  </si>
  <si>
    <t xml:space="preserve">Wyniki porównań histogramów za pomocą promienia informacji i za pomocą funkcji chi-kwadrat</t>
  </si>
  <si>
    <t xml:space="preserve">Oceny globalne (suma wartości chi po liściach drzewa kwantującego)</t>
  </si>
  <si>
    <t xml:space="preserve">Table 2. Totals</t>
  </si>
  <si>
    <t xml:space="preserve">=========================</t>
  </si>
  <si>
    <t xml:space="preserve">Class. </t>
  </si>
  <si>
    <t xml:space="preserve">phonem </t>
  </si>
  <si>
    <t xml:space="preserve">person </t>
  </si>
  <si>
    <t xml:space="preserve">voicing</t>
  </si>
  <si>
    <t xml:space="preserve">Table 3.</t>
  </si>
  <si>
    <t xml:space="preserve">Wartości promienia informacji IR i funkcji chi-kwadrat histogramów w zbiorach liści dla fonemów, osób i dla  kategorii dźwięczności.</t>
  </si>
  <si>
    <t xml:space="preserve">=================================================================================================</t>
  </si>
  <si>
    <t xml:space="preserve">Leaf   </t>
  </si>
  <si>
    <t xml:space="preserve"> -- for voicing -------</t>
  </si>
  <si>
    <t xml:space="preserve">nr     </t>
  </si>
  <si>
    <t xml:space="preserve">        IR </t>
  </si>
  <si>
    <t xml:space="preserve">     1.814 </t>
  </si>
  <si>
    <t xml:space="preserve">     0.613 </t>
  </si>
  <si>
    <t xml:space="preserve">     1.835 </t>
  </si>
  <si>
    <t xml:space="preserve">     0.632 </t>
  </si>
  <si>
    <t xml:space="preserve">     1.824 </t>
  </si>
  <si>
    <t xml:space="preserve">     1.816 </t>
  </si>
  <si>
    <t xml:space="preserve">     1.838 </t>
  </si>
  <si>
    <t xml:space="preserve">     1.845 </t>
  </si>
  <si>
    <t xml:space="preserve">     1.809 </t>
  </si>
  <si>
    <t xml:space="preserve">     1.852 </t>
  </si>
  <si>
    <t xml:space="preserve">     1.868 </t>
  </si>
  <si>
    <t xml:space="preserve">     1.889 </t>
  </si>
  <si>
    <t xml:space="preserve">     1.836 </t>
  </si>
  <si>
    <t xml:space="preserve">     1.828 </t>
  </si>
  <si>
    <t xml:space="preserve">     1.841 </t>
  </si>
  <si>
    <t xml:space="preserve">     1.873 </t>
  </si>
  <si>
    <t xml:space="preserve">     1.851 </t>
  </si>
  <si>
    <t xml:space="preserve">     1.840 </t>
  </si>
  <si>
    <t xml:space="preserve">     1.830 </t>
  </si>
  <si>
    <t xml:space="preserve">     1.857 </t>
  </si>
  <si>
    <t xml:space="preserve">     1.843 </t>
  </si>
  <si>
    <t xml:space="preserve">     1.834 </t>
  </si>
  <si>
    <t xml:space="preserve">     1.808 </t>
  </si>
  <si>
    <t xml:space="preserve">     1.815 </t>
  </si>
  <si>
    <t xml:space="preserve">     1.847 </t>
  </si>
  <si>
    <t xml:space="preserve">     1.837 </t>
  </si>
  <si>
    <t xml:space="preserve">     1.855 </t>
  </si>
  <si>
    <t xml:space="preserve">     1.877 </t>
  </si>
  <si>
    <t xml:space="preserve">     1.885 </t>
  </si>
  <si>
    <t xml:space="preserve">     1.832 </t>
  </si>
  <si>
    <t xml:space="preserve">     1.895 </t>
  </si>
  <si>
    <t xml:space="preserve">     1.903 </t>
  </si>
  <si>
    <t xml:space="preserve">     1.860 </t>
  </si>
  <si>
    <t xml:space="preserve">     1.825 </t>
  </si>
  <si>
    <t xml:space="preserve">     1.858 </t>
  </si>
  <si>
    <t xml:space="preserve">     1.862 </t>
  </si>
  <si>
    <t xml:space="preserve">     1.865 </t>
  </si>
  <si>
    <t xml:space="preserve">     1.856 </t>
  </si>
  <si>
    <t xml:space="preserve">Total           </t>
  </si>
  <si>
    <t xml:space="preserve">163363024.000 </t>
  </si>
  <si>
    <t xml:space="preserve">3712796.000 </t>
  </si>
  <si>
    <t xml:space="preserve">UWAGI</t>
  </si>
  <si>
    <t xml:space="preserve">1.	Numer liścia wynika z kolejności obróbki jego zbioru, co z kolei jest determinowane kryterium wyboru: średnią odległością zdarzeń od centroidu</t>
  </si>
  <si>
    <t xml:space="preserve">2.	The column "leaf node nr" shows rows nr in the tree.</t>
  </si>
  <si>
    <t xml:space="preserve">	Jest to numer węzła w drzewie wynikający z kolejności obróbki (a nie z kolejności na jakiejkolwiek ścież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171121772904"/>
          <c:y val="0.0277870401244859"/>
          <c:w val="0.94368288782271"/>
          <c:h val="0.91786150939202"/>
        </c:manualLayout>
      </c:layout>
      <c:scatterChart>
        <c:scatterStyle val="line"/>
        <c:varyColors val="0"/>
        <c:ser>
          <c:idx val="0"/>
          <c:order val="0"/>
          <c:tx>
            <c:strRef>
              <c:f>"phon"</c:f>
              <c:strCache>
                <c:ptCount val="1"/>
                <c:pt idx="0">
                  <c:v>ph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C$11:$C$521</c:f>
              <c:numCache>
                <c:formatCode>General</c:formatCode>
                <c:ptCount val="511"/>
                <c:pt idx="0">
                  <c:v>0.029</c:v>
                </c:pt>
                <c:pt idx="1">
                  <c:v>0.037</c:v>
                </c:pt>
                <c:pt idx="2">
                  <c:v>0.061</c:v>
                </c:pt>
                <c:pt idx="3">
                  <c:v>0.183</c:v>
                </c:pt>
                <c:pt idx="4">
                  <c:v>0.171</c:v>
                </c:pt>
                <c:pt idx="5">
                  <c:v>0.29</c:v>
                </c:pt>
                <c:pt idx="6">
                  <c:v>0.329</c:v>
                </c:pt>
                <c:pt idx="7">
                  <c:v>0.439</c:v>
                </c:pt>
                <c:pt idx="8">
                  <c:v>0.496</c:v>
                </c:pt>
                <c:pt idx="9">
                  <c:v>0.55</c:v>
                </c:pt>
                <c:pt idx="10">
                  <c:v>0.615</c:v>
                </c:pt>
                <c:pt idx="11">
                  <c:v>0.686</c:v>
                </c:pt>
                <c:pt idx="12">
                  <c:v>0.741</c:v>
                </c:pt>
                <c:pt idx="13">
                  <c:v>0.796</c:v>
                </c:pt>
                <c:pt idx="14">
                  <c:v>0.845</c:v>
                </c:pt>
                <c:pt idx="15">
                  <c:v>0.894</c:v>
                </c:pt>
                <c:pt idx="16">
                  <c:v>0.931</c:v>
                </c:pt>
                <c:pt idx="17">
                  <c:v>0.971</c:v>
                </c:pt>
                <c:pt idx="18">
                  <c:v>1.002</c:v>
                </c:pt>
                <c:pt idx="19">
                  <c:v>1.026</c:v>
                </c:pt>
                <c:pt idx="20">
                  <c:v>1.046</c:v>
                </c:pt>
                <c:pt idx="21">
                  <c:v>1.074</c:v>
                </c:pt>
                <c:pt idx="22">
                  <c:v>1.095</c:v>
                </c:pt>
                <c:pt idx="23">
                  <c:v>1.116</c:v>
                </c:pt>
                <c:pt idx="24">
                  <c:v>1.141</c:v>
                </c:pt>
                <c:pt idx="25">
                  <c:v>1.163</c:v>
                </c:pt>
                <c:pt idx="26">
                  <c:v>1.18</c:v>
                </c:pt>
                <c:pt idx="27">
                  <c:v>1.2</c:v>
                </c:pt>
                <c:pt idx="28">
                  <c:v>1.219</c:v>
                </c:pt>
                <c:pt idx="29">
                  <c:v>1.234</c:v>
                </c:pt>
                <c:pt idx="30">
                  <c:v>1.252</c:v>
                </c:pt>
                <c:pt idx="31">
                  <c:v>1.268</c:v>
                </c:pt>
                <c:pt idx="32">
                  <c:v>1.283</c:v>
                </c:pt>
                <c:pt idx="33">
                  <c:v>1.295</c:v>
                </c:pt>
                <c:pt idx="34">
                  <c:v>1.309</c:v>
                </c:pt>
                <c:pt idx="35">
                  <c:v>1.321</c:v>
                </c:pt>
                <c:pt idx="36">
                  <c:v>1.333</c:v>
                </c:pt>
                <c:pt idx="37">
                  <c:v>1.343</c:v>
                </c:pt>
                <c:pt idx="38">
                  <c:v>1.356</c:v>
                </c:pt>
                <c:pt idx="39">
                  <c:v>1.368</c:v>
                </c:pt>
                <c:pt idx="40">
                  <c:v>1.376</c:v>
                </c:pt>
                <c:pt idx="41">
                  <c:v>1.385</c:v>
                </c:pt>
                <c:pt idx="42">
                  <c:v>1.395</c:v>
                </c:pt>
                <c:pt idx="43">
                  <c:v>1.404</c:v>
                </c:pt>
                <c:pt idx="44">
                  <c:v>1.412</c:v>
                </c:pt>
                <c:pt idx="45">
                  <c:v>1.421</c:v>
                </c:pt>
                <c:pt idx="46">
                  <c:v>1.429</c:v>
                </c:pt>
                <c:pt idx="47">
                  <c:v>1.437</c:v>
                </c:pt>
                <c:pt idx="48">
                  <c:v>1.445</c:v>
                </c:pt>
                <c:pt idx="49">
                  <c:v>1.452</c:v>
                </c:pt>
                <c:pt idx="50">
                  <c:v>1.46</c:v>
                </c:pt>
                <c:pt idx="51">
                  <c:v>1.467</c:v>
                </c:pt>
                <c:pt idx="52">
                  <c:v>1.473</c:v>
                </c:pt>
                <c:pt idx="53">
                  <c:v>1.48</c:v>
                </c:pt>
                <c:pt idx="54">
                  <c:v>1.486</c:v>
                </c:pt>
                <c:pt idx="55">
                  <c:v>1.493</c:v>
                </c:pt>
                <c:pt idx="56">
                  <c:v>1.498</c:v>
                </c:pt>
                <c:pt idx="57">
                  <c:v>1.503</c:v>
                </c:pt>
                <c:pt idx="58">
                  <c:v>1.509</c:v>
                </c:pt>
                <c:pt idx="59">
                  <c:v>1.515</c:v>
                </c:pt>
                <c:pt idx="60">
                  <c:v>1.52</c:v>
                </c:pt>
                <c:pt idx="61">
                  <c:v>1.526</c:v>
                </c:pt>
                <c:pt idx="62">
                  <c:v>1.532</c:v>
                </c:pt>
                <c:pt idx="63">
                  <c:v>1.537</c:v>
                </c:pt>
                <c:pt idx="64">
                  <c:v>1.542</c:v>
                </c:pt>
                <c:pt idx="65">
                  <c:v>1.547</c:v>
                </c:pt>
                <c:pt idx="66">
                  <c:v>1.551</c:v>
                </c:pt>
                <c:pt idx="67">
                  <c:v>1.555</c:v>
                </c:pt>
                <c:pt idx="68">
                  <c:v>1.56</c:v>
                </c:pt>
                <c:pt idx="69">
                  <c:v>1.565</c:v>
                </c:pt>
                <c:pt idx="70">
                  <c:v>1.57</c:v>
                </c:pt>
                <c:pt idx="71">
                  <c:v>1.574</c:v>
                </c:pt>
                <c:pt idx="72">
                  <c:v>1.578</c:v>
                </c:pt>
                <c:pt idx="73">
                  <c:v>1.582</c:v>
                </c:pt>
                <c:pt idx="74">
                  <c:v>1.586</c:v>
                </c:pt>
                <c:pt idx="75">
                  <c:v>1.59</c:v>
                </c:pt>
                <c:pt idx="76">
                  <c:v>1.594</c:v>
                </c:pt>
                <c:pt idx="77">
                  <c:v>1.598</c:v>
                </c:pt>
                <c:pt idx="78">
                  <c:v>1.601</c:v>
                </c:pt>
                <c:pt idx="79">
                  <c:v>1.605</c:v>
                </c:pt>
                <c:pt idx="80">
                  <c:v>1.609</c:v>
                </c:pt>
                <c:pt idx="81">
                  <c:v>1.613</c:v>
                </c:pt>
                <c:pt idx="82">
                  <c:v>1.616</c:v>
                </c:pt>
                <c:pt idx="83">
                  <c:v>1.62</c:v>
                </c:pt>
                <c:pt idx="84">
                  <c:v>1.623</c:v>
                </c:pt>
                <c:pt idx="85">
                  <c:v>1.626</c:v>
                </c:pt>
                <c:pt idx="86">
                  <c:v>1.629</c:v>
                </c:pt>
                <c:pt idx="87">
                  <c:v>1.631</c:v>
                </c:pt>
                <c:pt idx="88">
                  <c:v>1.635</c:v>
                </c:pt>
                <c:pt idx="89">
                  <c:v>1.637</c:v>
                </c:pt>
                <c:pt idx="90">
                  <c:v>1.64</c:v>
                </c:pt>
                <c:pt idx="91">
                  <c:v>1.643</c:v>
                </c:pt>
                <c:pt idx="92">
                  <c:v>1.646</c:v>
                </c:pt>
                <c:pt idx="93">
                  <c:v>1.649</c:v>
                </c:pt>
                <c:pt idx="94">
                  <c:v>1.652</c:v>
                </c:pt>
                <c:pt idx="95">
                  <c:v>1.654</c:v>
                </c:pt>
                <c:pt idx="96">
                  <c:v>1.657</c:v>
                </c:pt>
                <c:pt idx="97">
                  <c:v>1.66</c:v>
                </c:pt>
                <c:pt idx="98">
                  <c:v>1.662</c:v>
                </c:pt>
                <c:pt idx="99">
                  <c:v>1.665</c:v>
                </c:pt>
                <c:pt idx="100">
                  <c:v>1.667</c:v>
                </c:pt>
                <c:pt idx="101">
                  <c:v>1.669</c:v>
                </c:pt>
                <c:pt idx="102">
                  <c:v>1.672</c:v>
                </c:pt>
                <c:pt idx="103">
                  <c:v>1.674</c:v>
                </c:pt>
                <c:pt idx="104">
                  <c:v>1.676</c:v>
                </c:pt>
                <c:pt idx="105">
                  <c:v>1.678</c:v>
                </c:pt>
                <c:pt idx="106">
                  <c:v>1.68</c:v>
                </c:pt>
                <c:pt idx="107">
                  <c:v>1.683</c:v>
                </c:pt>
                <c:pt idx="108">
                  <c:v>1.685</c:v>
                </c:pt>
                <c:pt idx="109">
                  <c:v>1.687</c:v>
                </c:pt>
                <c:pt idx="110">
                  <c:v>1.689</c:v>
                </c:pt>
                <c:pt idx="111">
                  <c:v>1.691</c:v>
                </c:pt>
                <c:pt idx="112">
                  <c:v>1.693</c:v>
                </c:pt>
                <c:pt idx="113">
                  <c:v>1.695</c:v>
                </c:pt>
                <c:pt idx="114">
                  <c:v>1.697</c:v>
                </c:pt>
                <c:pt idx="115">
                  <c:v>1.699</c:v>
                </c:pt>
                <c:pt idx="116">
                  <c:v>1.701</c:v>
                </c:pt>
                <c:pt idx="117">
                  <c:v>1.703</c:v>
                </c:pt>
                <c:pt idx="118">
                  <c:v>1.704</c:v>
                </c:pt>
                <c:pt idx="119">
                  <c:v>1.706</c:v>
                </c:pt>
                <c:pt idx="120">
                  <c:v>1.708</c:v>
                </c:pt>
                <c:pt idx="121">
                  <c:v>1.71</c:v>
                </c:pt>
                <c:pt idx="122">
                  <c:v>1.711</c:v>
                </c:pt>
                <c:pt idx="123">
                  <c:v>1.713</c:v>
                </c:pt>
                <c:pt idx="124">
                  <c:v>1.715</c:v>
                </c:pt>
                <c:pt idx="125">
                  <c:v>1.716</c:v>
                </c:pt>
                <c:pt idx="126">
                  <c:v>1.718</c:v>
                </c:pt>
                <c:pt idx="127">
                  <c:v>1.72</c:v>
                </c:pt>
                <c:pt idx="128">
                  <c:v>1.722</c:v>
                </c:pt>
                <c:pt idx="129">
                  <c:v>1.723</c:v>
                </c:pt>
                <c:pt idx="130">
                  <c:v>1.725</c:v>
                </c:pt>
                <c:pt idx="131">
                  <c:v>1.726</c:v>
                </c:pt>
                <c:pt idx="132">
                  <c:v>1.728</c:v>
                </c:pt>
                <c:pt idx="133">
                  <c:v>1.729</c:v>
                </c:pt>
                <c:pt idx="134">
                  <c:v>1.731</c:v>
                </c:pt>
                <c:pt idx="135">
                  <c:v>1.732</c:v>
                </c:pt>
                <c:pt idx="136">
                  <c:v>1.734</c:v>
                </c:pt>
                <c:pt idx="137">
                  <c:v>1.735</c:v>
                </c:pt>
                <c:pt idx="138">
                  <c:v>1.737</c:v>
                </c:pt>
                <c:pt idx="139">
                  <c:v>1.738</c:v>
                </c:pt>
                <c:pt idx="140">
                  <c:v>1.74</c:v>
                </c:pt>
                <c:pt idx="141">
                  <c:v>1.741</c:v>
                </c:pt>
                <c:pt idx="142">
                  <c:v>1.742</c:v>
                </c:pt>
                <c:pt idx="143">
                  <c:v>1.744</c:v>
                </c:pt>
                <c:pt idx="144">
                  <c:v>1.745</c:v>
                </c:pt>
                <c:pt idx="145">
                  <c:v>1.746</c:v>
                </c:pt>
                <c:pt idx="146">
                  <c:v>1.748</c:v>
                </c:pt>
                <c:pt idx="147">
                  <c:v>1.749</c:v>
                </c:pt>
                <c:pt idx="148">
                  <c:v>1.75</c:v>
                </c:pt>
                <c:pt idx="149">
                  <c:v>1.751</c:v>
                </c:pt>
                <c:pt idx="150">
                  <c:v>1.753</c:v>
                </c:pt>
                <c:pt idx="151">
                  <c:v>1.754</c:v>
                </c:pt>
                <c:pt idx="152">
                  <c:v>1.755</c:v>
                </c:pt>
                <c:pt idx="153">
                  <c:v>1.757</c:v>
                </c:pt>
                <c:pt idx="154">
                  <c:v>1.758</c:v>
                </c:pt>
                <c:pt idx="155">
                  <c:v>1.759</c:v>
                </c:pt>
                <c:pt idx="156">
                  <c:v>1.76</c:v>
                </c:pt>
                <c:pt idx="157">
                  <c:v>1.761</c:v>
                </c:pt>
                <c:pt idx="158">
                  <c:v>1.762</c:v>
                </c:pt>
                <c:pt idx="159">
                  <c:v>1.764</c:v>
                </c:pt>
                <c:pt idx="160">
                  <c:v>1.765</c:v>
                </c:pt>
                <c:pt idx="161">
                  <c:v>1.766</c:v>
                </c:pt>
                <c:pt idx="162">
                  <c:v>1.767</c:v>
                </c:pt>
                <c:pt idx="163">
                  <c:v>1.768</c:v>
                </c:pt>
                <c:pt idx="164">
                  <c:v>1.769</c:v>
                </c:pt>
                <c:pt idx="165">
                  <c:v>1.77</c:v>
                </c:pt>
                <c:pt idx="166">
                  <c:v>1.771</c:v>
                </c:pt>
                <c:pt idx="167">
                  <c:v>1.772</c:v>
                </c:pt>
                <c:pt idx="168">
                  <c:v>1.773</c:v>
                </c:pt>
                <c:pt idx="169">
                  <c:v>1.774</c:v>
                </c:pt>
                <c:pt idx="170">
                  <c:v>1.775</c:v>
                </c:pt>
                <c:pt idx="171">
                  <c:v>1.776</c:v>
                </c:pt>
                <c:pt idx="172">
                  <c:v>1.777</c:v>
                </c:pt>
                <c:pt idx="173">
                  <c:v>1.778</c:v>
                </c:pt>
                <c:pt idx="174">
                  <c:v>1.779</c:v>
                </c:pt>
                <c:pt idx="175">
                  <c:v>1.78</c:v>
                </c:pt>
                <c:pt idx="176">
                  <c:v>1.781</c:v>
                </c:pt>
                <c:pt idx="177">
                  <c:v>1.782</c:v>
                </c:pt>
                <c:pt idx="178">
                  <c:v>1.783</c:v>
                </c:pt>
                <c:pt idx="179">
                  <c:v>1.783</c:v>
                </c:pt>
                <c:pt idx="180">
                  <c:v>1.784</c:v>
                </c:pt>
                <c:pt idx="181">
                  <c:v>1.785</c:v>
                </c:pt>
                <c:pt idx="182">
                  <c:v>1.786</c:v>
                </c:pt>
                <c:pt idx="183">
                  <c:v>1.787</c:v>
                </c:pt>
                <c:pt idx="184">
                  <c:v>1.788</c:v>
                </c:pt>
                <c:pt idx="185">
                  <c:v>1.788</c:v>
                </c:pt>
                <c:pt idx="186">
                  <c:v>1.789</c:v>
                </c:pt>
                <c:pt idx="187">
                  <c:v>1.79</c:v>
                </c:pt>
                <c:pt idx="188">
                  <c:v>1.791</c:v>
                </c:pt>
                <c:pt idx="189">
                  <c:v>1.792</c:v>
                </c:pt>
                <c:pt idx="190">
                  <c:v>1.793</c:v>
                </c:pt>
                <c:pt idx="191">
                  <c:v>1.793</c:v>
                </c:pt>
                <c:pt idx="192">
                  <c:v>1.794</c:v>
                </c:pt>
                <c:pt idx="193">
                  <c:v>1.795</c:v>
                </c:pt>
                <c:pt idx="194">
                  <c:v>1.796</c:v>
                </c:pt>
                <c:pt idx="195">
                  <c:v>1.796</c:v>
                </c:pt>
                <c:pt idx="196">
                  <c:v>1.797</c:v>
                </c:pt>
                <c:pt idx="197">
                  <c:v>1.798</c:v>
                </c:pt>
                <c:pt idx="198">
                  <c:v>1.799</c:v>
                </c:pt>
                <c:pt idx="199">
                  <c:v>1.8</c:v>
                </c:pt>
                <c:pt idx="200">
                  <c:v>1.8</c:v>
                </c:pt>
                <c:pt idx="201">
                  <c:v>1.801</c:v>
                </c:pt>
                <c:pt idx="202">
                  <c:v>1.802</c:v>
                </c:pt>
                <c:pt idx="203">
                  <c:v>1.803</c:v>
                </c:pt>
                <c:pt idx="204">
                  <c:v>1.803</c:v>
                </c:pt>
                <c:pt idx="205">
                  <c:v>1.804</c:v>
                </c:pt>
                <c:pt idx="206">
                  <c:v>1.805</c:v>
                </c:pt>
                <c:pt idx="207">
                  <c:v>1.806</c:v>
                </c:pt>
                <c:pt idx="208">
                  <c:v>1.806</c:v>
                </c:pt>
                <c:pt idx="209">
                  <c:v>1.807</c:v>
                </c:pt>
                <c:pt idx="210">
                  <c:v>1.808</c:v>
                </c:pt>
                <c:pt idx="211">
                  <c:v>1.808</c:v>
                </c:pt>
                <c:pt idx="212">
                  <c:v>1.809</c:v>
                </c:pt>
                <c:pt idx="213">
                  <c:v>1.81</c:v>
                </c:pt>
                <c:pt idx="214">
                  <c:v>1.81</c:v>
                </c:pt>
                <c:pt idx="215">
                  <c:v>1.811</c:v>
                </c:pt>
                <c:pt idx="216">
                  <c:v>1.812</c:v>
                </c:pt>
                <c:pt idx="217">
                  <c:v>1.813</c:v>
                </c:pt>
                <c:pt idx="218">
                  <c:v>1.813</c:v>
                </c:pt>
                <c:pt idx="219">
                  <c:v>1.814</c:v>
                </c:pt>
                <c:pt idx="220">
                  <c:v>1.814</c:v>
                </c:pt>
                <c:pt idx="221">
                  <c:v>1.815</c:v>
                </c:pt>
                <c:pt idx="222">
                  <c:v>1.816</c:v>
                </c:pt>
                <c:pt idx="223">
                  <c:v>1.816</c:v>
                </c:pt>
                <c:pt idx="224">
                  <c:v>1.817</c:v>
                </c:pt>
                <c:pt idx="225">
                  <c:v>1.818</c:v>
                </c:pt>
                <c:pt idx="226">
                  <c:v>1.818</c:v>
                </c:pt>
                <c:pt idx="227">
                  <c:v>1.819</c:v>
                </c:pt>
                <c:pt idx="228">
                  <c:v>1.819</c:v>
                </c:pt>
                <c:pt idx="229">
                  <c:v>1.82</c:v>
                </c:pt>
                <c:pt idx="230">
                  <c:v>1.821</c:v>
                </c:pt>
                <c:pt idx="231">
                  <c:v>1.821</c:v>
                </c:pt>
                <c:pt idx="232">
                  <c:v>1.822</c:v>
                </c:pt>
                <c:pt idx="233">
                  <c:v>1.822</c:v>
                </c:pt>
                <c:pt idx="234">
                  <c:v>1.823</c:v>
                </c:pt>
                <c:pt idx="235">
                  <c:v>1.823</c:v>
                </c:pt>
                <c:pt idx="236">
                  <c:v>1.824</c:v>
                </c:pt>
                <c:pt idx="237">
                  <c:v>1.824</c:v>
                </c:pt>
                <c:pt idx="238">
                  <c:v>1.825</c:v>
                </c:pt>
                <c:pt idx="239">
                  <c:v>1.826</c:v>
                </c:pt>
                <c:pt idx="240">
                  <c:v>1.826</c:v>
                </c:pt>
                <c:pt idx="241">
                  <c:v>1.827</c:v>
                </c:pt>
                <c:pt idx="242">
                  <c:v>1.827</c:v>
                </c:pt>
                <c:pt idx="243">
                  <c:v>1.828</c:v>
                </c:pt>
                <c:pt idx="244">
                  <c:v>1.828</c:v>
                </c:pt>
                <c:pt idx="245">
                  <c:v>1.829</c:v>
                </c:pt>
                <c:pt idx="246">
                  <c:v>1.829</c:v>
                </c:pt>
                <c:pt idx="247">
                  <c:v>1.83</c:v>
                </c:pt>
                <c:pt idx="248">
                  <c:v>1.83</c:v>
                </c:pt>
                <c:pt idx="249">
                  <c:v>1.831</c:v>
                </c:pt>
                <c:pt idx="250">
                  <c:v>1.831</c:v>
                </c:pt>
                <c:pt idx="251">
                  <c:v>1.832</c:v>
                </c:pt>
                <c:pt idx="252">
                  <c:v>1.832</c:v>
                </c:pt>
                <c:pt idx="253">
                  <c:v>1.833</c:v>
                </c:pt>
                <c:pt idx="254">
                  <c:v>1.833</c:v>
                </c:pt>
                <c:pt idx="255">
                  <c:v>1.833</c:v>
                </c:pt>
                <c:pt idx="256">
                  <c:v>1.833</c:v>
                </c:pt>
                <c:pt idx="257">
                  <c:v>1.833</c:v>
                </c:pt>
                <c:pt idx="258">
                  <c:v>1.833</c:v>
                </c:pt>
                <c:pt idx="259">
                  <c:v>1.833</c:v>
                </c:pt>
                <c:pt idx="260">
                  <c:v>1.833</c:v>
                </c:pt>
                <c:pt idx="261">
                  <c:v>1.833</c:v>
                </c:pt>
                <c:pt idx="262">
                  <c:v>1.833</c:v>
                </c:pt>
                <c:pt idx="263">
                  <c:v>1.833</c:v>
                </c:pt>
                <c:pt idx="264">
                  <c:v>1.833</c:v>
                </c:pt>
                <c:pt idx="265">
                  <c:v>1.833</c:v>
                </c:pt>
                <c:pt idx="266">
                  <c:v>1.833</c:v>
                </c:pt>
                <c:pt idx="267">
                  <c:v>1.833</c:v>
                </c:pt>
                <c:pt idx="268">
                  <c:v>1.833</c:v>
                </c:pt>
                <c:pt idx="269">
                  <c:v>1.833</c:v>
                </c:pt>
                <c:pt idx="270">
                  <c:v>1.833</c:v>
                </c:pt>
                <c:pt idx="271">
                  <c:v>1.833</c:v>
                </c:pt>
                <c:pt idx="272">
                  <c:v>1.833</c:v>
                </c:pt>
                <c:pt idx="273">
                  <c:v>1.833</c:v>
                </c:pt>
                <c:pt idx="274">
                  <c:v>1.833</c:v>
                </c:pt>
                <c:pt idx="275">
                  <c:v>1.833</c:v>
                </c:pt>
                <c:pt idx="276">
                  <c:v>1.833</c:v>
                </c:pt>
                <c:pt idx="277">
                  <c:v>1.833</c:v>
                </c:pt>
                <c:pt idx="278">
                  <c:v>1.833</c:v>
                </c:pt>
                <c:pt idx="279">
                  <c:v>1.833</c:v>
                </c:pt>
                <c:pt idx="280">
                  <c:v>1.833</c:v>
                </c:pt>
                <c:pt idx="281">
                  <c:v>1.832</c:v>
                </c:pt>
                <c:pt idx="282">
                  <c:v>1.833</c:v>
                </c:pt>
                <c:pt idx="283">
                  <c:v>1.833</c:v>
                </c:pt>
                <c:pt idx="284">
                  <c:v>1.833</c:v>
                </c:pt>
                <c:pt idx="285">
                  <c:v>1.832</c:v>
                </c:pt>
                <c:pt idx="286">
                  <c:v>1.832</c:v>
                </c:pt>
                <c:pt idx="287">
                  <c:v>1.832</c:v>
                </c:pt>
                <c:pt idx="288">
                  <c:v>1.832</c:v>
                </c:pt>
                <c:pt idx="289">
                  <c:v>1.832</c:v>
                </c:pt>
                <c:pt idx="290">
                  <c:v>1.832</c:v>
                </c:pt>
                <c:pt idx="291">
                  <c:v>1.832</c:v>
                </c:pt>
                <c:pt idx="292">
                  <c:v>1.832</c:v>
                </c:pt>
                <c:pt idx="293">
                  <c:v>1.832</c:v>
                </c:pt>
                <c:pt idx="294">
                  <c:v>1.832</c:v>
                </c:pt>
                <c:pt idx="295">
                  <c:v>1.832</c:v>
                </c:pt>
                <c:pt idx="296">
                  <c:v>1.832</c:v>
                </c:pt>
                <c:pt idx="297">
                  <c:v>1.832</c:v>
                </c:pt>
                <c:pt idx="298">
                  <c:v>1.832</c:v>
                </c:pt>
                <c:pt idx="299">
                  <c:v>1.832</c:v>
                </c:pt>
                <c:pt idx="300">
                  <c:v>1.832</c:v>
                </c:pt>
                <c:pt idx="301">
                  <c:v>1.832</c:v>
                </c:pt>
                <c:pt idx="302">
                  <c:v>1.832</c:v>
                </c:pt>
                <c:pt idx="303">
                  <c:v>1.832</c:v>
                </c:pt>
                <c:pt idx="304">
                  <c:v>1.832</c:v>
                </c:pt>
                <c:pt idx="305">
                  <c:v>1.832</c:v>
                </c:pt>
                <c:pt idx="306">
                  <c:v>1.832</c:v>
                </c:pt>
                <c:pt idx="307">
                  <c:v>1.832</c:v>
                </c:pt>
                <c:pt idx="308">
                  <c:v>1.832</c:v>
                </c:pt>
                <c:pt idx="309">
                  <c:v>1.832</c:v>
                </c:pt>
                <c:pt idx="310">
                  <c:v>1.832</c:v>
                </c:pt>
                <c:pt idx="311">
                  <c:v>1.832</c:v>
                </c:pt>
                <c:pt idx="312">
                  <c:v>1.832</c:v>
                </c:pt>
                <c:pt idx="313">
                  <c:v>1.832</c:v>
                </c:pt>
                <c:pt idx="314">
                  <c:v>1.832</c:v>
                </c:pt>
                <c:pt idx="315">
                  <c:v>1.832</c:v>
                </c:pt>
                <c:pt idx="316">
                  <c:v>1.832</c:v>
                </c:pt>
                <c:pt idx="317">
                  <c:v>1.832</c:v>
                </c:pt>
                <c:pt idx="318">
                  <c:v>1.832</c:v>
                </c:pt>
                <c:pt idx="319">
                  <c:v>1.831</c:v>
                </c:pt>
                <c:pt idx="320">
                  <c:v>1.831</c:v>
                </c:pt>
                <c:pt idx="321">
                  <c:v>1.831</c:v>
                </c:pt>
                <c:pt idx="322">
                  <c:v>1.831</c:v>
                </c:pt>
                <c:pt idx="323">
                  <c:v>1.831</c:v>
                </c:pt>
                <c:pt idx="324">
                  <c:v>1.831</c:v>
                </c:pt>
                <c:pt idx="325">
                  <c:v>1.831</c:v>
                </c:pt>
                <c:pt idx="326">
                  <c:v>1.831</c:v>
                </c:pt>
                <c:pt idx="327">
                  <c:v>1.831</c:v>
                </c:pt>
                <c:pt idx="328">
                  <c:v>1.831</c:v>
                </c:pt>
                <c:pt idx="329">
                  <c:v>1.831</c:v>
                </c:pt>
                <c:pt idx="330">
                  <c:v>1.831</c:v>
                </c:pt>
                <c:pt idx="331">
                  <c:v>1.831</c:v>
                </c:pt>
                <c:pt idx="332">
                  <c:v>1.831</c:v>
                </c:pt>
                <c:pt idx="333">
                  <c:v>1.831</c:v>
                </c:pt>
                <c:pt idx="334">
                  <c:v>1.831</c:v>
                </c:pt>
                <c:pt idx="335">
                  <c:v>1.831</c:v>
                </c:pt>
                <c:pt idx="336">
                  <c:v>1.831</c:v>
                </c:pt>
                <c:pt idx="337">
                  <c:v>1.831</c:v>
                </c:pt>
                <c:pt idx="338">
                  <c:v>1.831</c:v>
                </c:pt>
                <c:pt idx="339">
                  <c:v>1.831</c:v>
                </c:pt>
                <c:pt idx="340">
                  <c:v>1.831</c:v>
                </c:pt>
                <c:pt idx="341">
                  <c:v>1.831</c:v>
                </c:pt>
                <c:pt idx="342">
                  <c:v>1.831</c:v>
                </c:pt>
                <c:pt idx="343">
                  <c:v>1.831</c:v>
                </c:pt>
                <c:pt idx="344">
                  <c:v>1.831</c:v>
                </c:pt>
                <c:pt idx="345">
                  <c:v>1.831</c:v>
                </c:pt>
                <c:pt idx="346">
                  <c:v>1.83</c:v>
                </c:pt>
                <c:pt idx="347">
                  <c:v>1.83</c:v>
                </c:pt>
                <c:pt idx="348">
                  <c:v>1.83</c:v>
                </c:pt>
                <c:pt idx="349">
                  <c:v>1.83</c:v>
                </c:pt>
                <c:pt idx="350">
                  <c:v>1.83</c:v>
                </c:pt>
                <c:pt idx="351">
                  <c:v>1.83</c:v>
                </c:pt>
                <c:pt idx="352">
                  <c:v>1.83</c:v>
                </c:pt>
                <c:pt idx="353">
                  <c:v>1.83</c:v>
                </c:pt>
                <c:pt idx="354">
                  <c:v>1.83</c:v>
                </c:pt>
                <c:pt idx="355">
                  <c:v>1.829</c:v>
                </c:pt>
                <c:pt idx="356">
                  <c:v>1.829</c:v>
                </c:pt>
                <c:pt idx="357">
                  <c:v>1.829</c:v>
                </c:pt>
                <c:pt idx="358">
                  <c:v>1.829</c:v>
                </c:pt>
                <c:pt idx="359">
                  <c:v>1.829</c:v>
                </c:pt>
                <c:pt idx="360">
                  <c:v>1.829</c:v>
                </c:pt>
                <c:pt idx="361">
                  <c:v>1.829</c:v>
                </c:pt>
                <c:pt idx="362">
                  <c:v>1.829</c:v>
                </c:pt>
                <c:pt idx="363">
                  <c:v>1.829</c:v>
                </c:pt>
                <c:pt idx="364">
                  <c:v>1.829</c:v>
                </c:pt>
                <c:pt idx="365">
                  <c:v>1.829</c:v>
                </c:pt>
                <c:pt idx="366">
                  <c:v>1.829</c:v>
                </c:pt>
                <c:pt idx="367">
                  <c:v>1.829</c:v>
                </c:pt>
                <c:pt idx="368">
                  <c:v>1.829</c:v>
                </c:pt>
                <c:pt idx="369">
                  <c:v>1.829</c:v>
                </c:pt>
                <c:pt idx="370">
                  <c:v>1.829</c:v>
                </c:pt>
                <c:pt idx="371">
                  <c:v>1.829</c:v>
                </c:pt>
                <c:pt idx="372">
                  <c:v>1.829</c:v>
                </c:pt>
                <c:pt idx="373">
                  <c:v>1.829</c:v>
                </c:pt>
                <c:pt idx="374">
                  <c:v>1.829</c:v>
                </c:pt>
                <c:pt idx="375">
                  <c:v>1.829</c:v>
                </c:pt>
                <c:pt idx="376">
                  <c:v>1.829</c:v>
                </c:pt>
                <c:pt idx="377">
                  <c:v>1.829</c:v>
                </c:pt>
                <c:pt idx="378">
                  <c:v>1.829</c:v>
                </c:pt>
                <c:pt idx="379">
                  <c:v>1.829</c:v>
                </c:pt>
                <c:pt idx="380">
                  <c:v>1.829</c:v>
                </c:pt>
                <c:pt idx="381">
                  <c:v>1.829</c:v>
                </c:pt>
                <c:pt idx="382">
                  <c:v>1.829</c:v>
                </c:pt>
                <c:pt idx="383">
                  <c:v>1.829</c:v>
                </c:pt>
                <c:pt idx="384">
                  <c:v>1.829</c:v>
                </c:pt>
                <c:pt idx="385">
                  <c:v>1.829</c:v>
                </c:pt>
                <c:pt idx="386">
                  <c:v>1.829</c:v>
                </c:pt>
                <c:pt idx="387">
                  <c:v>1.829</c:v>
                </c:pt>
                <c:pt idx="388">
                  <c:v>1.829</c:v>
                </c:pt>
                <c:pt idx="389">
                  <c:v>1.829</c:v>
                </c:pt>
                <c:pt idx="390">
                  <c:v>1.829</c:v>
                </c:pt>
                <c:pt idx="391">
                  <c:v>1.829</c:v>
                </c:pt>
                <c:pt idx="392">
                  <c:v>1.829</c:v>
                </c:pt>
                <c:pt idx="393">
                  <c:v>1.829</c:v>
                </c:pt>
                <c:pt idx="394">
                  <c:v>1.829</c:v>
                </c:pt>
                <c:pt idx="395">
                  <c:v>1.829</c:v>
                </c:pt>
                <c:pt idx="396">
                  <c:v>1.829</c:v>
                </c:pt>
                <c:pt idx="397">
                  <c:v>1.83</c:v>
                </c:pt>
                <c:pt idx="398">
                  <c:v>1.83</c:v>
                </c:pt>
                <c:pt idx="399">
                  <c:v>1.83</c:v>
                </c:pt>
                <c:pt idx="400">
                  <c:v>1.83</c:v>
                </c:pt>
                <c:pt idx="401">
                  <c:v>1.83</c:v>
                </c:pt>
                <c:pt idx="402">
                  <c:v>1.83</c:v>
                </c:pt>
                <c:pt idx="403">
                  <c:v>1.83</c:v>
                </c:pt>
                <c:pt idx="404">
                  <c:v>1.83</c:v>
                </c:pt>
                <c:pt idx="405">
                  <c:v>1.83</c:v>
                </c:pt>
                <c:pt idx="406">
                  <c:v>1.829</c:v>
                </c:pt>
                <c:pt idx="407">
                  <c:v>1.83</c:v>
                </c:pt>
                <c:pt idx="408">
                  <c:v>1.83</c:v>
                </c:pt>
                <c:pt idx="409">
                  <c:v>1.83</c:v>
                </c:pt>
                <c:pt idx="410">
                  <c:v>1.83</c:v>
                </c:pt>
                <c:pt idx="411">
                  <c:v>1.83</c:v>
                </c:pt>
                <c:pt idx="412">
                  <c:v>1.83</c:v>
                </c:pt>
                <c:pt idx="413">
                  <c:v>1.83</c:v>
                </c:pt>
                <c:pt idx="414">
                  <c:v>1.83</c:v>
                </c:pt>
                <c:pt idx="415">
                  <c:v>1.83</c:v>
                </c:pt>
                <c:pt idx="416">
                  <c:v>1.83</c:v>
                </c:pt>
                <c:pt idx="417">
                  <c:v>1.83</c:v>
                </c:pt>
                <c:pt idx="418">
                  <c:v>1.83</c:v>
                </c:pt>
                <c:pt idx="419">
                  <c:v>1.83</c:v>
                </c:pt>
                <c:pt idx="420">
                  <c:v>1.83</c:v>
                </c:pt>
                <c:pt idx="421">
                  <c:v>1.83</c:v>
                </c:pt>
                <c:pt idx="422">
                  <c:v>1.83</c:v>
                </c:pt>
                <c:pt idx="423">
                  <c:v>1.83</c:v>
                </c:pt>
                <c:pt idx="424">
                  <c:v>1.83</c:v>
                </c:pt>
                <c:pt idx="425">
                  <c:v>1.83</c:v>
                </c:pt>
                <c:pt idx="426">
                  <c:v>1.83</c:v>
                </c:pt>
                <c:pt idx="427">
                  <c:v>1.83</c:v>
                </c:pt>
                <c:pt idx="428">
                  <c:v>1.83</c:v>
                </c:pt>
                <c:pt idx="429">
                  <c:v>1.83</c:v>
                </c:pt>
                <c:pt idx="430">
                  <c:v>1.83</c:v>
                </c:pt>
                <c:pt idx="431">
                  <c:v>1.83</c:v>
                </c:pt>
                <c:pt idx="432">
                  <c:v>1.83</c:v>
                </c:pt>
                <c:pt idx="433">
                  <c:v>1.83</c:v>
                </c:pt>
                <c:pt idx="434">
                  <c:v>1.83</c:v>
                </c:pt>
                <c:pt idx="435">
                  <c:v>1.83</c:v>
                </c:pt>
                <c:pt idx="436">
                  <c:v>1.83</c:v>
                </c:pt>
                <c:pt idx="437">
                  <c:v>1.83</c:v>
                </c:pt>
                <c:pt idx="438">
                  <c:v>1.83</c:v>
                </c:pt>
                <c:pt idx="439">
                  <c:v>1.831</c:v>
                </c:pt>
                <c:pt idx="440">
                  <c:v>1.83</c:v>
                </c:pt>
                <c:pt idx="441">
                  <c:v>1.83</c:v>
                </c:pt>
                <c:pt idx="442">
                  <c:v>1.83</c:v>
                </c:pt>
                <c:pt idx="443">
                  <c:v>1.83</c:v>
                </c:pt>
                <c:pt idx="444">
                  <c:v>1.831</c:v>
                </c:pt>
                <c:pt idx="445">
                  <c:v>1.831</c:v>
                </c:pt>
                <c:pt idx="446">
                  <c:v>1.831</c:v>
                </c:pt>
                <c:pt idx="447">
                  <c:v>1.831</c:v>
                </c:pt>
                <c:pt idx="448">
                  <c:v>1.831</c:v>
                </c:pt>
                <c:pt idx="449">
                  <c:v>1.831</c:v>
                </c:pt>
                <c:pt idx="450">
                  <c:v>1.831</c:v>
                </c:pt>
                <c:pt idx="451">
                  <c:v>1.831</c:v>
                </c:pt>
                <c:pt idx="452">
                  <c:v>1.831</c:v>
                </c:pt>
                <c:pt idx="453">
                  <c:v>1.831</c:v>
                </c:pt>
                <c:pt idx="454">
                  <c:v>1.831</c:v>
                </c:pt>
                <c:pt idx="455">
                  <c:v>1.831</c:v>
                </c:pt>
                <c:pt idx="456">
                  <c:v>1.831</c:v>
                </c:pt>
                <c:pt idx="457">
                  <c:v>1.831</c:v>
                </c:pt>
                <c:pt idx="458">
                  <c:v>1.831</c:v>
                </c:pt>
                <c:pt idx="459">
                  <c:v>1.831</c:v>
                </c:pt>
                <c:pt idx="460">
                  <c:v>1.831</c:v>
                </c:pt>
                <c:pt idx="461">
                  <c:v>1.831</c:v>
                </c:pt>
                <c:pt idx="462">
                  <c:v>1.831</c:v>
                </c:pt>
                <c:pt idx="463">
                  <c:v>1.831</c:v>
                </c:pt>
                <c:pt idx="464">
                  <c:v>1.831</c:v>
                </c:pt>
                <c:pt idx="465">
                  <c:v>1.831</c:v>
                </c:pt>
                <c:pt idx="466">
                  <c:v>1.831</c:v>
                </c:pt>
                <c:pt idx="467">
                  <c:v>1.831</c:v>
                </c:pt>
                <c:pt idx="468">
                  <c:v>1.831</c:v>
                </c:pt>
                <c:pt idx="469">
                  <c:v>1.831</c:v>
                </c:pt>
                <c:pt idx="470">
                  <c:v>1.831</c:v>
                </c:pt>
                <c:pt idx="471">
                  <c:v>1.831</c:v>
                </c:pt>
                <c:pt idx="472">
                  <c:v>1.831</c:v>
                </c:pt>
                <c:pt idx="473">
                  <c:v>1.831</c:v>
                </c:pt>
                <c:pt idx="474">
                  <c:v>1.831</c:v>
                </c:pt>
                <c:pt idx="475">
                  <c:v>1.831</c:v>
                </c:pt>
                <c:pt idx="476">
                  <c:v>1.831</c:v>
                </c:pt>
                <c:pt idx="477">
                  <c:v>1.831</c:v>
                </c:pt>
                <c:pt idx="478">
                  <c:v>1.831</c:v>
                </c:pt>
                <c:pt idx="479">
                  <c:v>1.831</c:v>
                </c:pt>
                <c:pt idx="480">
                  <c:v>1.831</c:v>
                </c:pt>
                <c:pt idx="481">
                  <c:v>1.831</c:v>
                </c:pt>
                <c:pt idx="482">
                  <c:v>1.831</c:v>
                </c:pt>
                <c:pt idx="483">
                  <c:v>1.831</c:v>
                </c:pt>
                <c:pt idx="484">
                  <c:v>1.831</c:v>
                </c:pt>
                <c:pt idx="485">
                  <c:v>1.831</c:v>
                </c:pt>
                <c:pt idx="486">
                  <c:v>1.831</c:v>
                </c:pt>
                <c:pt idx="487">
                  <c:v>1.831</c:v>
                </c:pt>
                <c:pt idx="488">
                  <c:v>1.831</c:v>
                </c:pt>
                <c:pt idx="489">
                  <c:v>1.832</c:v>
                </c:pt>
                <c:pt idx="490">
                  <c:v>1.832</c:v>
                </c:pt>
                <c:pt idx="491">
                  <c:v>1.832</c:v>
                </c:pt>
                <c:pt idx="492">
                  <c:v>1.832</c:v>
                </c:pt>
                <c:pt idx="493">
                  <c:v>1.832</c:v>
                </c:pt>
                <c:pt idx="494">
                  <c:v>1.832</c:v>
                </c:pt>
                <c:pt idx="495">
                  <c:v>1.832</c:v>
                </c:pt>
                <c:pt idx="496">
                  <c:v>1.832</c:v>
                </c:pt>
                <c:pt idx="497">
                  <c:v>1.832</c:v>
                </c:pt>
                <c:pt idx="498">
                  <c:v>1.832</c:v>
                </c:pt>
                <c:pt idx="499">
                  <c:v>1.832</c:v>
                </c:pt>
                <c:pt idx="500">
                  <c:v>1.832</c:v>
                </c:pt>
                <c:pt idx="501">
                  <c:v>1.832</c:v>
                </c:pt>
                <c:pt idx="502">
                  <c:v>1.832</c:v>
                </c:pt>
                <c:pt idx="503">
                  <c:v>1.832</c:v>
                </c:pt>
                <c:pt idx="504">
                  <c:v>1.832</c:v>
                </c:pt>
                <c:pt idx="505">
                  <c:v>1.832</c:v>
                </c:pt>
                <c:pt idx="506">
                  <c:v>1.832</c:v>
                </c:pt>
                <c:pt idx="507">
                  <c:v>1.832</c:v>
                </c:pt>
                <c:pt idx="508">
                  <c:v>1.832</c:v>
                </c:pt>
                <c:pt idx="509">
                  <c:v>1.832</c:v>
                </c:pt>
                <c:pt idx="510">
                  <c:v>1.8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E$11:$E$521</c:f>
              <c:numCache>
                <c:formatCode>General</c:formatCode>
                <c:ptCount val="5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3</c:v>
                </c:pt>
                <c:pt idx="11">
                  <c:v>0.002</c:v>
                </c:pt>
                <c:pt idx="12">
                  <c:v>0.003</c:v>
                </c:pt>
                <c:pt idx="13">
                  <c:v>0.002</c:v>
                </c:pt>
                <c:pt idx="14">
                  <c:v>0.004</c:v>
                </c:pt>
                <c:pt idx="15">
                  <c:v>0.005</c:v>
                </c:pt>
                <c:pt idx="16">
                  <c:v>0.006</c:v>
                </c:pt>
                <c:pt idx="17">
                  <c:v>0.005</c:v>
                </c:pt>
                <c:pt idx="18">
                  <c:v>0.006</c:v>
                </c:pt>
                <c:pt idx="19">
                  <c:v>0.006</c:v>
                </c:pt>
                <c:pt idx="20">
                  <c:v>0.007</c:v>
                </c:pt>
                <c:pt idx="21">
                  <c:v>0.006</c:v>
                </c:pt>
                <c:pt idx="22">
                  <c:v>0.006</c:v>
                </c:pt>
                <c:pt idx="23">
                  <c:v>0.006</c:v>
                </c:pt>
                <c:pt idx="24">
                  <c:v>0.006</c:v>
                </c:pt>
                <c:pt idx="25">
                  <c:v>0.007</c:v>
                </c:pt>
                <c:pt idx="26">
                  <c:v>0.007</c:v>
                </c:pt>
                <c:pt idx="27">
                  <c:v>0.007</c:v>
                </c:pt>
                <c:pt idx="28">
                  <c:v>0.007</c:v>
                </c:pt>
                <c:pt idx="29">
                  <c:v>0.007</c:v>
                </c:pt>
                <c:pt idx="30">
                  <c:v>0.007</c:v>
                </c:pt>
                <c:pt idx="31">
                  <c:v>0.008</c:v>
                </c:pt>
                <c:pt idx="32">
                  <c:v>0.008</c:v>
                </c:pt>
                <c:pt idx="33">
                  <c:v>0.008</c:v>
                </c:pt>
                <c:pt idx="34">
                  <c:v>0.008</c:v>
                </c:pt>
                <c:pt idx="35">
                  <c:v>0.009</c:v>
                </c:pt>
                <c:pt idx="36">
                  <c:v>0.009</c:v>
                </c:pt>
                <c:pt idx="37">
                  <c:v>0.009</c:v>
                </c:pt>
                <c:pt idx="38">
                  <c:v>0.011</c:v>
                </c:pt>
                <c:pt idx="39">
                  <c:v>0.012</c:v>
                </c:pt>
                <c:pt idx="40">
                  <c:v>0.012</c:v>
                </c:pt>
                <c:pt idx="41">
                  <c:v>0.012</c:v>
                </c:pt>
                <c:pt idx="42">
                  <c:v>0.013</c:v>
                </c:pt>
                <c:pt idx="43">
                  <c:v>0.013</c:v>
                </c:pt>
                <c:pt idx="44">
                  <c:v>0.014</c:v>
                </c:pt>
                <c:pt idx="45">
                  <c:v>0.014</c:v>
                </c:pt>
                <c:pt idx="46">
                  <c:v>0.016</c:v>
                </c:pt>
                <c:pt idx="47">
                  <c:v>0.015</c:v>
                </c:pt>
                <c:pt idx="48">
                  <c:v>0.015</c:v>
                </c:pt>
                <c:pt idx="49">
                  <c:v>0.015</c:v>
                </c:pt>
                <c:pt idx="50">
                  <c:v>0.017</c:v>
                </c:pt>
                <c:pt idx="51">
                  <c:v>0.016</c:v>
                </c:pt>
                <c:pt idx="52">
                  <c:v>0.016</c:v>
                </c:pt>
                <c:pt idx="53">
                  <c:v>0.018</c:v>
                </c:pt>
                <c:pt idx="54">
                  <c:v>0.018</c:v>
                </c:pt>
                <c:pt idx="55">
                  <c:v>0.018</c:v>
                </c:pt>
                <c:pt idx="56">
                  <c:v>0.017</c:v>
                </c:pt>
                <c:pt idx="57">
                  <c:v>0.017</c:v>
                </c:pt>
                <c:pt idx="58">
                  <c:v>0.017</c:v>
                </c:pt>
                <c:pt idx="59">
                  <c:v>0.018</c:v>
                </c:pt>
                <c:pt idx="60">
                  <c:v>0.019</c:v>
                </c:pt>
                <c:pt idx="61">
                  <c:v>0.019</c:v>
                </c:pt>
                <c:pt idx="62">
                  <c:v>0.024</c:v>
                </c:pt>
                <c:pt idx="63">
                  <c:v>0.024</c:v>
                </c:pt>
                <c:pt idx="64">
                  <c:v>0.028</c:v>
                </c:pt>
                <c:pt idx="65">
                  <c:v>0.03</c:v>
                </c:pt>
                <c:pt idx="66">
                  <c:v>0.03</c:v>
                </c:pt>
                <c:pt idx="67">
                  <c:v>0.032</c:v>
                </c:pt>
                <c:pt idx="68">
                  <c:v>0.032</c:v>
                </c:pt>
                <c:pt idx="69">
                  <c:v>0.033</c:v>
                </c:pt>
                <c:pt idx="70">
                  <c:v>0.034</c:v>
                </c:pt>
                <c:pt idx="71">
                  <c:v>0.033</c:v>
                </c:pt>
                <c:pt idx="72">
                  <c:v>0.033</c:v>
                </c:pt>
                <c:pt idx="73">
                  <c:v>0.041</c:v>
                </c:pt>
                <c:pt idx="74">
                  <c:v>0.041</c:v>
                </c:pt>
                <c:pt idx="75">
                  <c:v>0.041</c:v>
                </c:pt>
                <c:pt idx="76">
                  <c:v>0.041</c:v>
                </c:pt>
                <c:pt idx="77">
                  <c:v>0.04</c:v>
                </c:pt>
                <c:pt idx="78">
                  <c:v>0.04</c:v>
                </c:pt>
                <c:pt idx="79">
                  <c:v>0.047</c:v>
                </c:pt>
                <c:pt idx="80">
                  <c:v>0.046</c:v>
                </c:pt>
                <c:pt idx="81">
                  <c:v>0.052</c:v>
                </c:pt>
                <c:pt idx="82">
                  <c:v>0.052</c:v>
                </c:pt>
                <c:pt idx="83">
                  <c:v>0.058</c:v>
                </c:pt>
                <c:pt idx="84">
                  <c:v>0.057</c:v>
                </c:pt>
                <c:pt idx="85">
                  <c:v>0.057</c:v>
                </c:pt>
                <c:pt idx="86">
                  <c:v>0.057</c:v>
                </c:pt>
                <c:pt idx="87">
                  <c:v>0.057</c:v>
                </c:pt>
                <c:pt idx="88">
                  <c:v>0.063</c:v>
                </c:pt>
                <c:pt idx="89">
                  <c:v>0.063</c:v>
                </c:pt>
                <c:pt idx="90">
                  <c:v>0.068</c:v>
                </c:pt>
                <c:pt idx="91">
                  <c:v>0.074</c:v>
                </c:pt>
                <c:pt idx="92">
                  <c:v>0.073</c:v>
                </c:pt>
                <c:pt idx="93">
                  <c:v>0.073</c:v>
                </c:pt>
                <c:pt idx="94">
                  <c:v>0.081</c:v>
                </c:pt>
                <c:pt idx="95">
                  <c:v>0.08</c:v>
                </c:pt>
                <c:pt idx="96">
                  <c:v>0.079</c:v>
                </c:pt>
                <c:pt idx="97">
                  <c:v>0.079</c:v>
                </c:pt>
                <c:pt idx="98">
                  <c:v>0.078</c:v>
                </c:pt>
                <c:pt idx="99">
                  <c:v>0.083</c:v>
                </c:pt>
                <c:pt idx="100">
                  <c:v>0.082</c:v>
                </c:pt>
                <c:pt idx="101">
                  <c:v>0.081</c:v>
                </c:pt>
                <c:pt idx="102">
                  <c:v>0.081</c:v>
                </c:pt>
                <c:pt idx="103">
                  <c:v>0.08</c:v>
                </c:pt>
                <c:pt idx="104">
                  <c:v>0.08</c:v>
                </c:pt>
                <c:pt idx="105">
                  <c:v>0.079</c:v>
                </c:pt>
                <c:pt idx="106">
                  <c:v>0.079</c:v>
                </c:pt>
                <c:pt idx="107">
                  <c:v>0.078</c:v>
                </c:pt>
                <c:pt idx="108">
                  <c:v>0.082</c:v>
                </c:pt>
                <c:pt idx="109">
                  <c:v>0.081</c:v>
                </c:pt>
                <c:pt idx="110">
                  <c:v>0.081</c:v>
                </c:pt>
                <c:pt idx="111">
                  <c:v>0.085</c:v>
                </c:pt>
                <c:pt idx="112">
                  <c:v>0.084</c:v>
                </c:pt>
                <c:pt idx="113">
                  <c:v>0.083</c:v>
                </c:pt>
                <c:pt idx="114">
                  <c:v>0.093</c:v>
                </c:pt>
                <c:pt idx="115">
                  <c:v>0.092</c:v>
                </c:pt>
                <c:pt idx="116">
                  <c:v>0.091</c:v>
                </c:pt>
                <c:pt idx="117">
                  <c:v>0.095</c:v>
                </c:pt>
                <c:pt idx="118">
                  <c:v>0.095</c:v>
                </c:pt>
                <c:pt idx="119">
                  <c:v>0.099</c:v>
                </c:pt>
                <c:pt idx="120">
                  <c:v>0.102</c:v>
                </c:pt>
                <c:pt idx="121">
                  <c:v>0.102</c:v>
                </c:pt>
                <c:pt idx="122">
                  <c:v>0.105</c:v>
                </c:pt>
                <c:pt idx="123">
                  <c:v>0.105</c:v>
                </c:pt>
                <c:pt idx="124">
                  <c:v>0.104</c:v>
                </c:pt>
                <c:pt idx="125">
                  <c:v>0.107</c:v>
                </c:pt>
                <c:pt idx="126">
                  <c:v>0.112</c:v>
                </c:pt>
                <c:pt idx="127">
                  <c:v>0.121</c:v>
                </c:pt>
                <c:pt idx="128">
                  <c:v>0.123</c:v>
                </c:pt>
                <c:pt idx="129">
                  <c:v>0.132</c:v>
                </c:pt>
                <c:pt idx="130">
                  <c:v>0.14</c:v>
                </c:pt>
                <c:pt idx="131">
                  <c:v>0.144</c:v>
                </c:pt>
                <c:pt idx="132">
                  <c:v>0.147</c:v>
                </c:pt>
                <c:pt idx="133">
                  <c:v>0.149</c:v>
                </c:pt>
                <c:pt idx="134">
                  <c:v>0.148</c:v>
                </c:pt>
                <c:pt idx="135">
                  <c:v>0.151</c:v>
                </c:pt>
                <c:pt idx="136">
                  <c:v>0.159</c:v>
                </c:pt>
                <c:pt idx="137">
                  <c:v>0.167</c:v>
                </c:pt>
                <c:pt idx="138">
                  <c:v>0.169</c:v>
                </c:pt>
                <c:pt idx="139">
                  <c:v>0.177</c:v>
                </c:pt>
                <c:pt idx="140">
                  <c:v>0.184</c:v>
                </c:pt>
                <c:pt idx="141">
                  <c:v>0.187</c:v>
                </c:pt>
                <c:pt idx="142">
                  <c:v>0.189</c:v>
                </c:pt>
                <c:pt idx="143">
                  <c:v>0.191</c:v>
                </c:pt>
                <c:pt idx="144">
                  <c:v>0.193</c:v>
                </c:pt>
                <c:pt idx="145">
                  <c:v>0.2</c:v>
                </c:pt>
                <c:pt idx="146">
                  <c:v>0.208</c:v>
                </c:pt>
                <c:pt idx="147">
                  <c:v>0.214</c:v>
                </c:pt>
                <c:pt idx="148">
                  <c:v>0.217</c:v>
                </c:pt>
                <c:pt idx="149">
                  <c:v>0.223</c:v>
                </c:pt>
                <c:pt idx="150">
                  <c:v>0.23</c:v>
                </c:pt>
                <c:pt idx="151">
                  <c:v>0.237</c:v>
                </c:pt>
                <c:pt idx="152">
                  <c:v>0.243</c:v>
                </c:pt>
                <c:pt idx="153">
                  <c:v>0.249</c:v>
                </c:pt>
                <c:pt idx="154">
                  <c:v>0.251</c:v>
                </c:pt>
                <c:pt idx="155">
                  <c:v>0.257</c:v>
                </c:pt>
                <c:pt idx="156">
                  <c:v>0.264</c:v>
                </c:pt>
                <c:pt idx="157">
                  <c:v>0.27</c:v>
                </c:pt>
                <c:pt idx="158">
                  <c:v>0.276</c:v>
                </c:pt>
                <c:pt idx="159">
                  <c:v>0.282</c:v>
                </c:pt>
                <c:pt idx="160">
                  <c:v>0.287</c:v>
                </c:pt>
                <c:pt idx="161">
                  <c:v>0.293</c:v>
                </c:pt>
                <c:pt idx="162">
                  <c:v>0.299</c:v>
                </c:pt>
                <c:pt idx="163">
                  <c:v>0.305</c:v>
                </c:pt>
                <c:pt idx="164">
                  <c:v>0.31</c:v>
                </c:pt>
                <c:pt idx="165">
                  <c:v>0.316</c:v>
                </c:pt>
                <c:pt idx="166">
                  <c:v>0.321</c:v>
                </c:pt>
                <c:pt idx="167">
                  <c:v>0.327</c:v>
                </c:pt>
                <c:pt idx="168">
                  <c:v>0.332</c:v>
                </c:pt>
                <c:pt idx="169">
                  <c:v>0.337</c:v>
                </c:pt>
                <c:pt idx="170">
                  <c:v>0.343</c:v>
                </c:pt>
                <c:pt idx="171">
                  <c:v>0.348</c:v>
                </c:pt>
                <c:pt idx="172">
                  <c:v>0.353</c:v>
                </c:pt>
                <c:pt idx="173">
                  <c:v>0.358</c:v>
                </c:pt>
                <c:pt idx="174">
                  <c:v>0.363</c:v>
                </c:pt>
                <c:pt idx="175">
                  <c:v>0.364</c:v>
                </c:pt>
                <c:pt idx="176">
                  <c:v>0.369</c:v>
                </c:pt>
                <c:pt idx="177">
                  <c:v>0.374</c:v>
                </c:pt>
                <c:pt idx="178">
                  <c:v>0.379</c:v>
                </c:pt>
                <c:pt idx="179">
                  <c:v>0.383</c:v>
                </c:pt>
                <c:pt idx="180">
                  <c:v>0.384</c:v>
                </c:pt>
                <c:pt idx="181">
                  <c:v>0.389</c:v>
                </c:pt>
                <c:pt idx="182">
                  <c:v>0.394</c:v>
                </c:pt>
                <c:pt idx="183">
                  <c:v>0.398</c:v>
                </c:pt>
                <c:pt idx="184">
                  <c:v>0.403</c:v>
                </c:pt>
                <c:pt idx="185">
                  <c:v>0.407</c:v>
                </c:pt>
                <c:pt idx="186">
                  <c:v>0.412</c:v>
                </c:pt>
                <c:pt idx="187">
                  <c:v>0.416</c:v>
                </c:pt>
                <c:pt idx="188">
                  <c:v>0.417</c:v>
                </c:pt>
                <c:pt idx="189">
                  <c:v>0.421</c:v>
                </c:pt>
                <c:pt idx="190">
                  <c:v>0.425</c:v>
                </c:pt>
                <c:pt idx="191">
                  <c:v>0.429</c:v>
                </c:pt>
                <c:pt idx="192">
                  <c:v>0.434</c:v>
                </c:pt>
                <c:pt idx="193">
                  <c:v>0.438</c:v>
                </c:pt>
                <c:pt idx="194">
                  <c:v>0.442</c:v>
                </c:pt>
                <c:pt idx="195">
                  <c:v>0.442</c:v>
                </c:pt>
                <c:pt idx="196">
                  <c:v>0.446</c:v>
                </c:pt>
                <c:pt idx="197">
                  <c:v>0.45</c:v>
                </c:pt>
                <c:pt idx="198">
                  <c:v>0.454</c:v>
                </c:pt>
                <c:pt idx="199">
                  <c:v>0.458</c:v>
                </c:pt>
                <c:pt idx="200">
                  <c:v>0.462</c:v>
                </c:pt>
                <c:pt idx="201">
                  <c:v>0.466</c:v>
                </c:pt>
                <c:pt idx="202">
                  <c:v>0.47</c:v>
                </c:pt>
                <c:pt idx="203">
                  <c:v>0.473</c:v>
                </c:pt>
                <c:pt idx="204">
                  <c:v>0.477</c:v>
                </c:pt>
                <c:pt idx="205">
                  <c:v>0.481</c:v>
                </c:pt>
                <c:pt idx="206">
                  <c:v>0.484</c:v>
                </c:pt>
                <c:pt idx="207">
                  <c:v>0.488</c:v>
                </c:pt>
                <c:pt idx="208">
                  <c:v>0.492</c:v>
                </c:pt>
                <c:pt idx="209">
                  <c:v>0.495</c:v>
                </c:pt>
                <c:pt idx="210">
                  <c:v>0.499</c:v>
                </c:pt>
                <c:pt idx="211">
                  <c:v>0.502</c:v>
                </c:pt>
                <c:pt idx="212">
                  <c:v>0.505</c:v>
                </c:pt>
                <c:pt idx="213">
                  <c:v>0.509</c:v>
                </c:pt>
                <c:pt idx="214">
                  <c:v>0.512</c:v>
                </c:pt>
                <c:pt idx="215">
                  <c:v>0.515</c:v>
                </c:pt>
                <c:pt idx="216">
                  <c:v>0.518</c:v>
                </c:pt>
                <c:pt idx="217">
                  <c:v>0.522</c:v>
                </c:pt>
                <c:pt idx="218">
                  <c:v>0.525</c:v>
                </c:pt>
                <c:pt idx="219">
                  <c:v>0.528</c:v>
                </c:pt>
                <c:pt idx="220">
                  <c:v>0.531</c:v>
                </c:pt>
                <c:pt idx="221">
                  <c:v>0.535</c:v>
                </c:pt>
                <c:pt idx="222">
                  <c:v>0.538</c:v>
                </c:pt>
                <c:pt idx="223">
                  <c:v>0.541</c:v>
                </c:pt>
                <c:pt idx="224">
                  <c:v>0.544</c:v>
                </c:pt>
                <c:pt idx="225">
                  <c:v>0.547</c:v>
                </c:pt>
                <c:pt idx="226">
                  <c:v>0.55</c:v>
                </c:pt>
                <c:pt idx="227">
                  <c:v>0.553</c:v>
                </c:pt>
                <c:pt idx="228">
                  <c:v>0.556</c:v>
                </c:pt>
                <c:pt idx="229">
                  <c:v>0.559</c:v>
                </c:pt>
                <c:pt idx="230">
                  <c:v>0.562</c:v>
                </c:pt>
                <c:pt idx="231">
                  <c:v>0.565</c:v>
                </c:pt>
                <c:pt idx="232">
                  <c:v>0.568</c:v>
                </c:pt>
                <c:pt idx="233">
                  <c:v>0.571</c:v>
                </c:pt>
                <c:pt idx="234">
                  <c:v>0.573</c:v>
                </c:pt>
                <c:pt idx="235">
                  <c:v>0.574</c:v>
                </c:pt>
                <c:pt idx="236">
                  <c:v>0.577</c:v>
                </c:pt>
                <c:pt idx="237">
                  <c:v>0.579</c:v>
                </c:pt>
                <c:pt idx="238">
                  <c:v>0.582</c:v>
                </c:pt>
                <c:pt idx="239">
                  <c:v>0.585</c:v>
                </c:pt>
                <c:pt idx="240">
                  <c:v>0.587</c:v>
                </c:pt>
                <c:pt idx="241">
                  <c:v>0.59</c:v>
                </c:pt>
                <c:pt idx="242">
                  <c:v>0.592</c:v>
                </c:pt>
                <c:pt idx="243">
                  <c:v>0.595</c:v>
                </c:pt>
                <c:pt idx="244">
                  <c:v>0.598</c:v>
                </c:pt>
                <c:pt idx="245">
                  <c:v>0.6</c:v>
                </c:pt>
                <c:pt idx="246">
                  <c:v>0.603</c:v>
                </c:pt>
                <c:pt idx="247">
                  <c:v>0.605</c:v>
                </c:pt>
                <c:pt idx="248">
                  <c:v>0.608</c:v>
                </c:pt>
                <c:pt idx="249">
                  <c:v>0.61</c:v>
                </c:pt>
                <c:pt idx="250">
                  <c:v>0.613</c:v>
                </c:pt>
                <c:pt idx="251">
                  <c:v>0.615</c:v>
                </c:pt>
                <c:pt idx="252">
                  <c:v>0.618</c:v>
                </c:pt>
                <c:pt idx="253">
                  <c:v>0.62</c:v>
                </c:pt>
                <c:pt idx="254">
                  <c:v>0.623</c:v>
                </c:pt>
                <c:pt idx="255">
                  <c:v>0.623</c:v>
                </c:pt>
                <c:pt idx="256">
                  <c:v>0.623</c:v>
                </c:pt>
                <c:pt idx="257">
                  <c:v>0.623</c:v>
                </c:pt>
                <c:pt idx="258">
                  <c:v>0.623</c:v>
                </c:pt>
                <c:pt idx="259">
                  <c:v>0.623</c:v>
                </c:pt>
                <c:pt idx="260">
                  <c:v>0.623</c:v>
                </c:pt>
                <c:pt idx="261">
                  <c:v>0.623</c:v>
                </c:pt>
                <c:pt idx="262">
                  <c:v>0.623</c:v>
                </c:pt>
                <c:pt idx="263">
                  <c:v>0.623</c:v>
                </c:pt>
                <c:pt idx="264">
                  <c:v>0.623</c:v>
                </c:pt>
                <c:pt idx="265">
                  <c:v>0.623</c:v>
                </c:pt>
                <c:pt idx="266">
                  <c:v>0.623</c:v>
                </c:pt>
                <c:pt idx="267">
                  <c:v>0.623</c:v>
                </c:pt>
                <c:pt idx="268">
                  <c:v>0.623</c:v>
                </c:pt>
                <c:pt idx="269">
                  <c:v>0.623</c:v>
                </c:pt>
                <c:pt idx="270">
                  <c:v>0.623</c:v>
                </c:pt>
                <c:pt idx="271">
                  <c:v>0.623</c:v>
                </c:pt>
                <c:pt idx="272">
                  <c:v>0.623</c:v>
                </c:pt>
                <c:pt idx="273">
                  <c:v>0.623</c:v>
                </c:pt>
                <c:pt idx="274">
                  <c:v>0.623</c:v>
                </c:pt>
                <c:pt idx="275">
                  <c:v>0.623</c:v>
                </c:pt>
                <c:pt idx="276">
                  <c:v>0.623</c:v>
                </c:pt>
                <c:pt idx="277">
                  <c:v>0.623</c:v>
                </c:pt>
                <c:pt idx="278">
                  <c:v>0.623</c:v>
                </c:pt>
                <c:pt idx="279">
                  <c:v>0.623</c:v>
                </c:pt>
                <c:pt idx="280">
                  <c:v>0.623</c:v>
                </c:pt>
                <c:pt idx="281">
                  <c:v>0.623</c:v>
                </c:pt>
                <c:pt idx="282">
                  <c:v>0.623</c:v>
                </c:pt>
                <c:pt idx="283">
                  <c:v>0.623</c:v>
                </c:pt>
                <c:pt idx="284">
                  <c:v>0.623</c:v>
                </c:pt>
                <c:pt idx="285">
                  <c:v>0.623</c:v>
                </c:pt>
                <c:pt idx="286">
                  <c:v>0.623</c:v>
                </c:pt>
                <c:pt idx="287">
                  <c:v>0.623</c:v>
                </c:pt>
                <c:pt idx="288">
                  <c:v>0.623</c:v>
                </c:pt>
                <c:pt idx="289">
                  <c:v>0.623</c:v>
                </c:pt>
                <c:pt idx="290">
                  <c:v>0.623</c:v>
                </c:pt>
                <c:pt idx="291">
                  <c:v>0.623</c:v>
                </c:pt>
                <c:pt idx="292">
                  <c:v>0.623</c:v>
                </c:pt>
                <c:pt idx="293">
                  <c:v>0.623</c:v>
                </c:pt>
                <c:pt idx="294">
                  <c:v>0.623</c:v>
                </c:pt>
                <c:pt idx="295">
                  <c:v>0.623</c:v>
                </c:pt>
                <c:pt idx="296">
                  <c:v>0.623</c:v>
                </c:pt>
                <c:pt idx="297">
                  <c:v>0.622</c:v>
                </c:pt>
                <c:pt idx="298">
                  <c:v>0.622</c:v>
                </c:pt>
                <c:pt idx="299">
                  <c:v>0.622</c:v>
                </c:pt>
                <c:pt idx="300">
                  <c:v>0.623</c:v>
                </c:pt>
                <c:pt idx="301">
                  <c:v>0.622</c:v>
                </c:pt>
                <c:pt idx="302">
                  <c:v>0.623</c:v>
                </c:pt>
                <c:pt idx="303">
                  <c:v>0.623</c:v>
                </c:pt>
                <c:pt idx="304">
                  <c:v>0.623</c:v>
                </c:pt>
                <c:pt idx="305">
                  <c:v>0.623</c:v>
                </c:pt>
                <c:pt idx="306">
                  <c:v>0.623</c:v>
                </c:pt>
                <c:pt idx="307">
                  <c:v>0.623</c:v>
                </c:pt>
                <c:pt idx="308">
                  <c:v>0.623</c:v>
                </c:pt>
                <c:pt idx="309">
                  <c:v>0.623</c:v>
                </c:pt>
                <c:pt idx="310">
                  <c:v>0.623</c:v>
                </c:pt>
                <c:pt idx="311">
                  <c:v>0.623</c:v>
                </c:pt>
                <c:pt idx="312">
                  <c:v>0.623</c:v>
                </c:pt>
                <c:pt idx="313">
                  <c:v>0.623</c:v>
                </c:pt>
                <c:pt idx="314">
                  <c:v>0.623</c:v>
                </c:pt>
                <c:pt idx="315">
                  <c:v>0.623</c:v>
                </c:pt>
                <c:pt idx="316">
                  <c:v>0.623</c:v>
                </c:pt>
                <c:pt idx="317">
                  <c:v>0.623</c:v>
                </c:pt>
                <c:pt idx="318">
                  <c:v>0.623</c:v>
                </c:pt>
                <c:pt idx="319">
                  <c:v>0.623</c:v>
                </c:pt>
                <c:pt idx="320">
                  <c:v>0.623</c:v>
                </c:pt>
                <c:pt idx="321">
                  <c:v>0.623</c:v>
                </c:pt>
                <c:pt idx="322">
                  <c:v>0.623</c:v>
                </c:pt>
                <c:pt idx="323">
                  <c:v>0.623</c:v>
                </c:pt>
                <c:pt idx="324">
                  <c:v>0.623</c:v>
                </c:pt>
                <c:pt idx="325">
                  <c:v>0.623</c:v>
                </c:pt>
                <c:pt idx="326">
                  <c:v>0.623</c:v>
                </c:pt>
                <c:pt idx="327">
                  <c:v>0.623</c:v>
                </c:pt>
                <c:pt idx="328">
                  <c:v>0.623</c:v>
                </c:pt>
                <c:pt idx="329">
                  <c:v>0.623</c:v>
                </c:pt>
                <c:pt idx="330">
                  <c:v>0.623</c:v>
                </c:pt>
                <c:pt idx="331">
                  <c:v>0.623</c:v>
                </c:pt>
                <c:pt idx="332">
                  <c:v>0.623</c:v>
                </c:pt>
                <c:pt idx="333">
                  <c:v>0.623</c:v>
                </c:pt>
                <c:pt idx="334">
                  <c:v>0.623</c:v>
                </c:pt>
                <c:pt idx="335">
                  <c:v>0.623</c:v>
                </c:pt>
                <c:pt idx="336">
                  <c:v>0.623</c:v>
                </c:pt>
                <c:pt idx="337">
                  <c:v>0.623</c:v>
                </c:pt>
                <c:pt idx="338">
                  <c:v>0.623</c:v>
                </c:pt>
                <c:pt idx="339">
                  <c:v>0.623</c:v>
                </c:pt>
                <c:pt idx="340">
                  <c:v>0.623</c:v>
                </c:pt>
                <c:pt idx="341">
                  <c:v>0.623</c:v>
                </c:pt>
                <c:pt idx="342">
                  <c:v>0.623</c:v>
                </c:pt>
                <c:pt idx="343">
                  <c:v>0.623</c:v>
                </c:pt>
                <c:pt idx="344">
                  <c:v>0.623</c:v>
                </c:pt>
                <c:pt idx="345">
                  <c:v>0.623</c:v>
                </c:pt>
                <c:pt idx="346">
                  <c:v>0.623</c:v>
                </c:pt>
                <c:pt idx="347">
                  <c:v>0.623</c:v>
                </c:pt>
                <c:pt idx="348">
                  <c:v>0.623</c:v>
                </c:pt>
                <c:pt idx="349">
                  <c:v>0.623</c:v>
                </c:pt>
                <c:pt idx="350">
                  <c:v>0.623</c:v>
                </c:pt>
                <c:pt idx="351">
                  <c:v>0.623</c:v>
                </c:pt>
                <c:pt idx="352">
                  <c:v>0.622</c:v>
                </c:pt>
                <c:pt idx="353">
                  <c:v>0.622</c:v>
                </c:pt>
                <c:pt idx="354">
                  <c:v>0.622</c:v>
                </c:pt>
                <c:pt idx="355">
                  <c:v>0.623</c:v>
                </c:pt>
                <c:pt idx="356">
                  <c:v>0.623</c:v>
                </c:pt>
                <c:pt idx="357">
                  <c:v>0.623</c:v>
                </c:pt>
                <c:pt idx="358">
                  <c:v>0.622</c:v>
                </c:pt>
                <c:pt idx="359">
                  <c:v>0.623</c:v>
                </c:pt>
                <c:pt idx="360">
                  <c:v>0.623</c:v>
                </c:pt>
                <c:pt idx="361">
                  <c:v>0.623</c:v>
                </c:pt>
                <c:pt idx="362">
                  <c:v>0.623</c:v>
                </c:pt>
                <c:pt idx="363">
                  <c:v>0.623</c:v>
                </c:pt>
                <c:pt idx="364">
                  <c:v>0.623</c:v>
                </c:pt>
                <c:pt idx="365">
                  <c:v>0.623</c:v>
                </c:pt>
                <c:pt idx="366">
                  <c:v>0.622</c:v>
                </c:pt>
                <c:pt idx="367">
                  <c:v>0.622</c:v>
                </c:pt>
                <c:pt idx="368">
                  <c:v>0.622</c:v>
                </c:pt>
                <c:pt idx="369">
                  <c:v>0.622</c:v>
                </c:pt>
                <c:pt idx="370">
                  <c:v>0.622</c:v>
                </c:pt>
                <c:pt idx="371">
                  <c:v>0.622</c:v>
                </c:pt>
                <c:pt idx="372">
                  <c:v>0.622</c:v>
                </c:pt>
                <c:pt idx="373">
                  <c:v>0.622</c:v>
                </c:pt>
                <c:pt idx="374">
                  <c:v>0.622</c:v>
                </c:pt>
                <c:pt idx="375">
                  <c:v>0.622</c:v>
                </c:pt>
                <c:pt idx="376">
                  <c:v>0.622</c:v>
                </c:pt>
                <c:pt idx="377">
                  <c:v>0.622</c:v>
                </c:pt>
                <c:pt idx="378">
                  <c:v>0.622</c:v>
                </c:pt>
                <c:pt idx="379">
                  <c:v>0.622</c:v>
                </c:pt>
                <c:pt idx="380">
                  <c:v>0.622</c:v>
                </c:pt>
                <c:pt idx="381">
                  <c:v>0.622</c:v>
                </c:pt>
                <c:pt idx="382">
                  <c:v>0.622</c:v>
                </c:pt>
                <c:pt idx="383">
                  <c:v>0.622</c:v>
                </c:pt>
                <c:pt idx="384">
                  <c:v>0.622</c:v>
                </c:pt>
                <c:pt idx="385">
                  <c:v>0.622</c:v>
                </c:pt>
                <c:pt idx="386">
                  <c:v>0.622</c:v>
                </c:pt>
                <c:pt idx="387">
                  <c:v>0.622</c:v>
                </c:pt>
                <c:pt idx="388">
                  <c:v>0.622</c:v>
                </c:pt>
                <c:pt idx="389">
                  <c:v>0.622</c:v>
                </c:pt>
                <c:pt idx="390">
                  <c:v>0.622</c:v>
                </c:pt>
                <c:pt idx="391">
                  <c:v>0.622</c:v>
                </c:pt>
                <c:pt idx="392">
                  <c:v>0.622</c:v>
                </c:pt>
                <c:pt idx="393">
                  <c:v>0.622</c:v>
                </c:pt>
                <c:pt idx="394">
                  <c:v>0.622</c:v>
                </c:pt>
                <c:pt idx="395">
                  <c:v>0.622</c:v>
                </c:pt>
                <c:pt idx="396">
                  <c:v>0.622</c:v>
                </c:pt>
                <c:pt idx="397">
                  <c:v>0.622</c:v>
                </c:pt>
                <c:pt idx="398">
                  <c:v>0.622</c:v>
                </c:pt>
                <c:pt idx="399">
                  <c:v>0.622</c:v>
                </c:pt>
                <c:pt idx="400">
                  <c:v>0.622</c:v>
                </c:pt>
                <c:pt idx="401">
                  <c:v>0.622</c:v>
                </c:pt>
                <c:pt idx="402">
                  <c:v>0.622</c:v>
                </c:pt>
                <c:pt idx="403">
                  <c:v>0.622</c:v>
                </c:pt>
                <c:pt idx="404">
                  <c:v>0.622</c:v>
                </c:pt>
                <c:pt idx="405">
                  <c:v>0.622</c:v>
                </c:pt>
                <c:pt idx="406">
                  <c:v>0.622</c:v>
                </c:pt>
                <c:pt idx="407">
                  <c:v>0.622</c:v>
                </c:pt>
                <c:pt idx="408">
                  <c:v>0.622</c:v>
                </c:pt>
                <c:pt idx="409">
                  <c:v>0.622</c:v>
                </c:pt>
                <c:pt idx="410">
                  <c:v>0.622</c:v>
                </c:pt>
                <c:pt idx="411">
                  <c:v>0.622</c:v>
                </c:pt>
                <c:pt idx="412">
                  <c:v>0.622</c:v>
                </c:pt>
                <c:pt idx="413">
                  <c:v>0.622</c:v>
                </c:pt>
                <c:pt idx="414">
                  <c:v>0.622</c:v>
                </c:pt>
                <c:pt idx="415">
                  <c:v>0.622</c:v>
                </c:pt>
                <c:pt idx="416">
                  <c:v>0.622</c:v>
                </c:pt>
                <c:pt idx="417">
                  <c:v>0.622</c:v>
                </c:pt>
                <c:pt idx="418">
                  <c:v>0.622</c:v>
                </c:pt>
                <c:pt idx="419">
                  <c:v>0.622</c:v>
                </c:pt>
                <c:pt idx="420">
                  <c:v>0.622</c:v>
                </c:pt>
                <c:pt idx="421">
                  <c:v>0.622</c:v>
                </c:pt>
                <c:pt idx="422">
                  <c:v>0.622</c:v>
                </c:pt>
                <c:pt idx="423">
                  <c:v>0.622</c:v>
                </c:pt>
                <c:pt idx="424">
                  <c:v>0.622</c:v>
                </c:pt>
                <c:pt idx="425">
                  <c:v>0.622</c:v>
                </c:pt>
                <c:pt idx="426">
                  <c:v>0.622</c:v>
                </c:pt>
                <c:pt idx="427">
                  <c:v>0.622</c:v>
                </c:pt>
                <c:pt idx="428">
                  <c:v>0.622</c:v>
                </c:pt>
                <c:pt idx="429">
                  <c:v>0.622</c:v>
                </c:pt>
                <c:pt idx="430">
                  <c:v>0.622</c:v>
                </c:pt>
                <c:pt idx="431">
                  <c:v>0.622</c:v>
                </c:pt>
                <c:pt idx="432">
                  <c:v>0.622</c:v>
                </c:pt>
                <c:pt idx="433">
                  <c:v>0.622</c:v>
                </c:pt>
                <c:pt idx="434">
                  <c:v>0.622</c:v>
                </c:pt>
                <c:pt idx="435">
                  <c:v>0.622</c:v>
                </c:pt>
                <c:pt idx="436">
                  <c:v>0.622</c:v>
                </c:pt>
                <c:pt idx="437">
                  <c:v>0.622</c:v>
                </c:pt>
                <c:pt idx="438">
                  <c:v>0.622</c:v>
                </c:pt>
                <c:pt idx="439">
                  <c:v>0.622</c:v>
                </c:pt>
                <c:pt idx="440">
                  <c:v>0.622</c:v>
                </c:pt>
                <c:pt idx="441">
                  <c:v>0.622</c:v>
                </c:pt>
                <c:pt idx="442">
                  <c:v>0.622</c:v>
                </c:pt>
                <c:pt idx="443">
                  <c:v>0.622</c:v>
                </c:pt>
                <c:pt idx="444">
                  <c:v>0.622</c:v>
                </c:pt>
                <c:pt idx="445">
                  <c:v>0.622</c:v>
                </c:pt>
                <c:pt idx="446">
                  <c:v>0.622</c:v>
                </c:pt>
                <c:pt idx="447">
                  <c:v>0.622</c:v>
                </c:pt>
                <c:pt idx="448">
                  <c:v>0.622</c:v>
                </c:pt>
                <c:pt idx="449">
                  <c:v>0.622</c:v>
                </c:pt>
                <c:pt idx="450">
                  <c:v>0.622</c:v>
                </c:pt>
                <c:pt idx="451">
                  <c:v>0.622</c:v>
                </c:pt>
                <c:pt idx="452">
                  <c:v>0.622</c:v>
                </c:pt>
                <c:pt idx="453">
                  <c:v>0.622</c:v>
                </c:pt>
                <c:pt idx="454">
                  <c:v>0.622</c:v>
                </c:pt>
                <c:pt idx="455">
                  <c:v>0.622</c:v>
                </c:pt>
                <c:pt idx="456">
                  <c:v>0.622</c:v>
                </c:pt>
                <c:pt idx="457">
                  <c:v>0.622</c:v>
                </c:pt>
                <c:pt idx="458">
                  <c:v>0.622</c:v>
                </c:pt>
                <c:pt idx="459">
                  <c:v>0.622</c:v>
                </c:pt>
                <c:pt idx="460">
                  <c:v>0.622</c:v>
                </c:pt>
                <c:pt idx="461">
                  <c:v>0.622</c:v>
                </c:pt>
                <c:pt idx="462">
                  <c:v>0.622</c:v>
                </c:pt>
                <c:pt idx="463">
                  <c:v>0.622</c:v>
                </c:pt>
                <c:pt idx="464">
                  <c:v>0.622</c:v>
                </c:pt>
                <c:pt idx="465">
                  <c:v>0.622</c:v>
                </c:pt>
                <c:pt idx="466">
                  <c:v>0.622</c:v>
                </c:pt>
                <c:pt idx="467">
                  <c:v>0.622</c:v>
                </c:pt>
                <c:pt idx="468">
                  <c:v>0.622</c:v>
                </c:pt>
                <c:pt idx="469">
                  <c:v>0.622</c:v>
                </c:pt>
                <c:pt idx="470">
                  <c:v>0.622</c:v>
                </c:pt>
                <c:pt idx="471">
                  <c:v>0.622</c:v>
                </c:pt>
                <c:pt idx="472">
                  <c:v>0.622</c:v>
                </c:pt>
                <c:pt idx="473">
                  <c:v>0.622</c:v>
                </c:pt>
                <c:pt idx="474">
                  <c:v>0.622</c:v>
                </c:pt>
                <c:pt idx="475">
                  <c:v>0.622</c:v>
                </c:pt>
                <c:pt idx="476">
                  <c:v>0.622</c:v>
                </c:pt>
                <c:pt idx="477">
                  <c:v>0.622</c:v>
                </c:pt>
                <c:pt idx="478">
                  <c:v>0.622</c:v>
                </c:pt>
                <c:pt idx="479">
                  <c:v>0.622</c:v>
                </c:pt>
                <c:pt idx="480">
                  <c:v>0.622</c:v>
                </c:pt>
                <c:pt idx="481">
                  <c:v>0.622</c:v>
                </c:pt>
                <c:pt idx="482">
                  <c:v>0.622</c:v>
                </c:pt>
                <c:pt idx="483">
                  <c:v>0.622</c:v>
                </c:pt>
                <c:pt idx="484">
                  <c:v>0.622</c:v>
                </c:pt>
                <c:pt idx="485">
                  <c:v>0.622</c:v>
                </c:pt>
                <c:pt idx="486">
                  <c:v>0.623</c:v>
                </c:pt>
                <c:pt idx="487">
                  <c:v>0.623</c:v>
                </c:pt>
                <c:pt idx="488">
                  <c:v>0.623</c:v>
                </c:pt>
                <c:pt idx="489">
                  <c:v>0.623</c:v>
                </c:pt>
                <c:pt idx="490">
                  <c:v>0.623</c:v>
                </c:pt>
                <c:pt idx="491">
                  <c:v>0.623</c:v>
                </c:pt>
                <c:pt idx="492">
                  <c:v>0.623</c:v>
                </c:pt>
                <c:pt idx="493">
                  <c:v>0.623</c:v>
                </c:pt>
                <c:pt idx="494">
                  <c:v>0.623</c:v>
                </c:pt>
                <c:pt idx="495">
                  <c:v>0.623</c:v>
                </c:pt>
                <c:pt idx="496">
                  <c:v>0.623</c:v>
                </c:pt>
                <c:pt idx="497">
                  <c:v>0.623</c:v>
                </c:pt>
                <c:pt idx="498">
                  <c:v>0.623</c:v>
                </c:pt>
                <c:pt idx="499">
                  <c:v>0.623</c:v>
                </c:pt>
                <c:pt idx="500">
                  <c:v>0.623</c:v>
                </c:pt>
                <c:pt idx="501">
                  <c:v>0.623</c:v>
                </c:pt>
                <c:pt idx="502">
                  <c:v>0.623</c:v>
                </c:pt>
                <c:pt idx="503">
                  <c:v>0.623</c:v>
                </c:pt>
                <c:pt idx="504">
                  <c:v>0.623</c:v>
                </c:pt>
                <c:pt idx="505">
                  <c:v>0.623</c:v>
                </c:pt>
                <c:pt idx="506">
                  <c:v>0.623</c:v>
                </c:pt>
                <c:pt idx="507">
                  <c:v>0.623</c:v>
                </c:pt>
                <c:pt idx="508">
                  <c:v>0.623</c:v>
                </c:pt>
                <c:pt idx="509">
                  <c:v>0.623</c:v>
                </c:pt>
                <c:pt idx="510">
                  <c:v>0.6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D$11:$D$521</c:f>
              <c:numCache>
                <c:formatCode>General</c:formatCode>
                <c:ptCount val="511"/>
                <c:pt idx="0">
                  <c:v>0.038</c:v>
                </c:pt>
                <c:pt idx="1">
                  <c:v>0.039</c:v>
                </c:pt>
                <c:pt idx="2">
                  <c:v>0.054</c:v>
                </c:pt>
                <c:pt idx="3">
                  <c:v>0.216</c:v>
                </c:pt>
                <c:pt idx="4">
                  <c:v>0.197</c:v>
                </c:pt>
                <c:pt idx="5">
                  <c:v>0.331</c:v>
                </c:pt>
                <c:pt idx="6">
                  <c:v>0.374</c:v>
                </c:pt>
                <c:pt idx="7">
                  <c:v>0.486</c:v>
                </c:pt>
                <c:pt idx="8">
                  <c:v>0.562</c:v>
                </c:pt>
                <c:pt idx="9">
                  <c:v>0.627</c:v>
                </c:pt>
                <c:pt idx="10">
                  <c:v>0.69</c:v>
                </c:pt>
                <c:pt idx="11">
                  <c:v>0.759</c:v>
                </c:pt>
                <c:pt idx="12">
                  <c:v>0.812</c:v>
                </c:pt>
                <c:pt idx="13">
                  <c:v>0.861</c:v>
                </c:pt>
                <c:pt idx="14">
                  <c:v>0.912</c:v>
                </c:pt>
                <c:pt idx="15">
                  <c:v>0.956</c:v>
                </c:pt>
                <c:pt idx="16">
                  <c:v>0.994</c:v>
                </c:pt>
                <c:pt idx="17">
                  <c:v>1.028</c:v>
                </c:pt>
                <c:pt idx="18">
                  <c:v>1.058</c:v>
                </c:pt>
                <c:pt idx="19">
                  <c:v>1.082</c:v>
                </c:pt>
                <c:pt idx="20">
                  <c:v>1.1</c:v>
                </c:pt>
                <c:pt idx="21">
                  <c:v>1.127</c:v>
                </c:pt>
                <c:pt idx="22">
                  <c:v>1.15</c:v>
                </c:pt>
                <c:pt idx="23">
                  <c:v>1.168</c:v>
                </c:pt>
                <c:pt idx="24">
                  <c:v>1.192</c:v>
                </c:pt>
                <c:pt idx="25">
                  <c:v>1.212</c:v>
                </c:pt>
                <c:pt idx="26">
                  <c:v>1.23</c:v>
                </c:pt>
                <c:pt idx="27">
                  <c:v>1.248</c:v>
                </c:pt>
                <c:pt idx="28">
                  <c:v>1.266</c:v>
                </c:pt>
                <c:pt idx="29">
                  <c:v>1.279</c:v>
                </c:pt>
                <c:pt idx="30">
                  <c:v>1.295</c:v>
                </c:pt>
                <c:pt idx="31">
                  <c:v>1.312</c:v>
                </c:pt>
                <c:pt idx="32">
                  <c:v>1.326</c:v>
                </c:pt>
                <c:pt idx="33">
                  <c:v>1.339</c:v>
                </c:pt>
                <c:pt idx="34">
                  <c:v>1.352</c:v>
                </c:pt>
                <c:pt idx="35">
                  <c:v>1.365</c:v>
                </c:pt>
                <c:pt idx="36">
                  <c:v>1.375</c:v>
                </c:pt>
                <c:pt idx="37">
                  <c:v>1.384</c:v>
                </c:pt>
                <c:pt idx="38">
                  <c:v>1.396</c:v>
                </c:pt>
                <c:pt idx="39">
                  <c:v>1.407</c:v>
                </c:pt>
                <c:pt idx="40">
                  <c:v>1.415</c:v>
                </c:pt>
                <c:pt idx="41">
                  <c:v>1.424</c:v>
                </c:pt>
                <c:pt idx="42">
                  <c:v>1.434</c:v>
                </c:pt>
                <c:pt idx="43">
                  <c:v>1.444</c:v>
                </c:pt>
                <c:pt idx="44">
                  <c:v>1.452</c:v>
                </c:pt>
                <c:pt idx="45">
                  <c:v>1.46</c:v>
                </c:pt>
                <c:pt idx="46">
                  <c:v>1.468</c:v>
                </c:pt>
                <c:pt idx="47">
                  <c:v>1.475</c:v>
                </c:pt>
                <c:pt idx="48">
                  <c:v>1.482</c:v>
                </c:pt>
                <c:pt idx="49">
                  <c:v>1.488</c:v>
                </c:pt>
                <c:pt idx="50">
                  <c:v>1.495</c:v>
                </c:pt>
                <c:pt idx="51">
                  <c:v>1.502</c:v>
                </c:pt>
                <c:pt idx="52">
                  <c:v>1.507</c:v>
                </c:pt>
                <c:pt idx="53">
                  <c:v>1.514</c:v>
                </c:pt>
                <c:pt idx="54">
                  <c:v>1.52</c:v>
                </c:pt>
                <c:pt idx="55">
                  <c:v>1.525</c:v>
                </c:pt>
                <c:pt idx="56">
                  <c:v>1.532</c:v>
                </c:pt>
                <c:pt idx="57">
                  <c:v>1.537</c:v>
                </c:pt>
                <c:pt idx="58">
                  <c:v>1.542</c:v>
                </c:pt>
                <c:pt idx="59">
                  <c:v>1.547</c:v>
                </c:pt>
                <c:pt idx="60">
                  <c:v>1.552</c:v>
                </c:pt>
                <c:pt idx="61">
                  <c:v>1.557</c:v>
                </c:pt>
                <c:pt idx="62">
                  <c:v>1.562</c:v>
                </c:pt>
                <c:pt idx="63">
                  <c:v>1.567</c:v>
                </c:pt>
                <c:pt idx="64">
                  <c:v>1.572</c:v>
                </c:pt>
                <c:pt idx="65">
                  <c:v>1.576</c:v>
                </c:pt>
                <c:pt idx="66">
                  <c:v>1.581</c:v>
                </c:pt>
                <c:pt idx="67">
                  <c:v>1.585</c:v>
                </c:pt>
                <c:pt idx="68">
                  <c:v>1.589</c:v>
                </c:pt>
                <c:pt idx="69">
                  <c:v>1.594</c:v>
                </c:pt>
                <c:pt idx="70">
                  <c:v>1.598</c:v>
                </c:pt>
                <c:pt idx="71">
                  <c:v>1.602</c:v>
                </c:pt>
                <c:pt idx="72">
                  <c:v>1.605</c:v>
                </c:pt>
                <c:pt idx="73">
                  <c:v>1.61</c:v>
                </c:pt>
                <c:pt idx="74">
                  <c:v>1.614</c:v>
                </c:pt>
                <c:pt idx="75">
                  <c:v>1.617</c:v>
                </c:pt>
                <c:pt idx="76">
                  <c:v>1.621</c:v>
                </c:pt>
                <c:pt idx="77">
                  <c:v>1.625</c:v>
                </c:pt>
                <c:pt idx="78">
                  <c:v>1.628</c:v>
                </c:pt>
                <c:pt idx="79">
                  <c:v>1.632</c:v>
                </c:pt>
                <c:pt idx="80">
                  <c:v>1.635</c:v>
                </c:pt>
                <c:pt idx="81">
                  <c:v>1.639</c:v>
                </c:pt>
                <c:pt idx="82">
                  <c:v>1.642</c:v>
                </c:pt>
                <c:pt idx="83">
                  <c:v>1.646</c:v>
                </c:pt>
                <c:pt idx="84">
                  <c:v>1.649</c:v>
                </c:pt>
                <c:pt idx="85">
                  <c:v>1.652</c:v>
                </c:pt>
                <c:pt idx="86">
                  <c:v>1.655</c:v>
                </c:pt>
                <c:pt idx="87">
                  <c:v>1.657</c:v>
                </c:pt>
                <c:pt idx="88">
                  <c:v>1.66</c:v>
                </c:pt>
                <c:pt idx="89">
                  <c:v>1.663</c:v>
                </c:pt>
                <c:pt idx="90">
                  <c:v>1.666</c:v>
                </c:pt>
                <c:pt idx="91">
                  <c:v>1.669</c:v>
                </c:pt>
                <c:pt idx="92">
                  <c:v>1.671</c:v>
                </c:pt>
                <c:pt idx="93">
                  <c:v>1.674</c:v>
                </c:pt>
                <c:pt idx="94">
                  <c:v>1.677</c:v>
                </c:pt>
                <c:pt idx="95">
                  <c:v>1.679</c:v>
                </c:pt>
                <c:pt idx="96">
                  <c:v>1.682</c:v>
                </c:pt>
                <c:pt idx="97">
                  <c:v>1.684</c:v>
                </c:pt>
                <c:pt idx="98">
                  <c:v>1.687</c:v>
                </c:pt>
                <c:pt idx="99">
                  <c:v>1.689</c:v>
                </c:pt>
                <c:pt idx="100">
                  <c:v>1.691</c:v>
                </c:pt>
                <c:pt idx="101">
                  <c:v>1.693</c:v>
                </c:pt>
                <c:pt idx="102">
                  <c:v>1.695</c:v>
                </c:pt>
                <c:pt idx="103">
                  <c:v>1.697</c:v>
                </c:pt>
                <c:pt idx="104">
                  <c:v>1.699</c:v>
                </c:pt>
                <c:pt idx="105">
                  <c:v>1.701</c:v>
                </c:pt>
                <c:pt idx="106">
                  <c:v>1.703</c:v>
                </c:pt>
                <c:pt idx="107">
                  <c:v>1.705</c:v>
                </c:pt>
                <c:pt idx="108">
                  <c:v>1.707</c:v>
                </c:pt>
                <c:pt idx="109">
                  <c:v>1.709</c:v>
                </c:pt>
                <c:pt idx="110">
                  <c:v>1.711</c:v>
                </c:pt>
                <c:pt idx="111">
                  <c:v>1.713</c:v>
                </c:pt>
                <c:pt idx="112">
                  <c:v>1.715</c:v>
                </c:pt>
                <c:pt idx="113">
                  <c:v>1.716</c:v>
                </c:pt>
                <c:pt idx="114">
                  <c:v>1.718</c:v>
                </c:pt>
                <c:pt idx="115">
                  <c:v>1.72</c:v>
                </c:pt>
                <c:pt idx="116">
                  <c:v>1.722</c:v>
                </c:pt>
                <c:pt idx="117">
                  <c:v>1.723</c:v>
                </c:pt>
                <c:pt idx="118">
                  <c:v>1.725</c:v>
                </c:pt>
                <c:pt idx="119">
                  <c:v>1.727</c:v>
                </c:pt>
                <c:pt idx="120">
                  <c:v>1.728</c:v>
                </c:pt>
                <c:pt idx="121">
                  <c:v>1.73</c:v>
                </c:pt>
                <c:pt idx="122">
                  <c:v>1.731</c:v>
                </c:pt>
                <c:pt idx="123">
                  <c:v>1.733</c:v>
                </c:pt>
                <c:pt idx="124">
                  <c:v>1.735</c:v>
                </c:pt>
                <c:pt idx="125">
                  <c:v>1.736</c:v>
                </c:pt>
                <c:pt idx="126">
                  <c:v>1.738</c:v>
                </c:pt>
                <c:pt idx="127">
                  <c:v>1.739</c:v>
                </c:pt>
                <c:pt idx="128">
                  <c:v>1.741</c:v>
                </c:pt>
                <c:pt idx="129">
                  <c:v>1.742</c:v>
                </c:pt>
                <c:pt idx="130">
                  <c:v>1.744</c:v>
                </c:pt>
                <c:pt idx="131">
                  <c:v>1.745</c:v>
                </c:pt>
                <c:pt idx="132">
                  <c:v>1.747</c:v>
                </c:pt>
                <c:pt idx="133">
                  <c:v>1.748</c:v>
                </c:pt>
                <c:pt idx="134">
                  <c:v>1.749</c:v>
                </c:pt>
                <c:pt idx="135">
                  <c:v>1.751</c:v>
                </c:pt>
                <c:pt idx="136">
                  <c:v>1.752</c:v>
                </c:pt>
                <c:pt idx="137">
                  <c:v>1.754</c:v>
                </c:pt>
                <c:pt idx="138">
                  <c:v>1.755</c:v>
                </c:pt>
                <c:pt idx="139">
                  <c:v>1.756</c:v>
                </c:pt>
                <c:pt idx="140">
                  <c:v>1.758</c:v>
                </c:pt>
                <c:pt idx="141">
                  <c:v>1.759</c:v>
                </c:pt>
                <c:pt idx="142">
                  <c:v>1.76</c:v>
                </c:pt>
                <c:pt idx="143">
                  <c:v>1.761</c:v>
                </c:pt>
                <c:pt idx="144">
                  <c:v>1.762</c:v>
                </c:pt>
                <c:pt idx="145">
                  <c:v>1.764</c:v>
                </c:pt>
                <c:pt idx="146">
                  <c:v>1.765</c:v>
                </c:pt>
                <c:pt idx="147">
                  <c:v>1.766</c:v>
                </c:pt>
                <c:pt idx="148">
                  <c:v>1.767</c:v>
                </c:pt>
                <c:pt idx="149">
                  <c:v>1.769</c:v>
                </c:pt>
                <c:pt idx="150">
                  <c:v>1.77</c:v>
                </c:pt>
                <c:pt idx="151">
                  <c:v>1.771</c:v>
                </c:pt>
                <c:pt idx="152">
                  <c:v>1.772</c:v>
                </c:pt>
                <c:pt idx="153">
                  <c:v>1.773</c:v>
                </c:pt>
                <c:pt idx="154">
                  <c:v>1.774</c:v>
                </c:pt>
                <c:pt idx="155">
                  <c:v>1.776</c:v>
                </c:pt>
                <c:pt idx="156">
                  <c:v>1.777</c:v>
                </c:pt>
                <c:pt idx="157">
                  <c:v>1.778</c:v>
                </c:pt>
                <c:pt idx="158">
                  <c:v>1.779</c:v>
                </c:pt>
                <c:pt idx="159">
                  <c:v>1.78</c:v>
                </c:pt>
                <c:pt idx="160">
                  <c:v>1.781</c:v>
                </c:pt>
                <c:pt idx="161">
                  <c:v>1.782</c:v>
                </c:pt>
                <c:pt idx="162">
                  <c:v>1.783</c:v>
                </c:pt>
                <c:pt idx="163">
                  <c:v>1.784</c:v>
                </c:pt>
                <c:pt idx="164">
                  <c:v>1.785</c:v>
                </c:pt>
                <c:pt idx="165">
                  <c:v>1.786</c:v>
                </c:pt>
                <c:pt idx="166">
                  <c:v>1.787</c:v>
                </c:pt>
                <c:pt idx="167">
                  <c:v>1.788</c:v>
                </c:pt>
                <c:pt idx="168">
                  <c:v>1.789</c:v>
                </c:pt>
                <c:pt idx="169">
                  <c:v>1.79</c:v>
                </c:pt>
                <c:pt idx="170">
                  <c:v>1.791</c:v>
                </c:pt>
                <c:pt idx="171">
                  <c:v>1.792</c:v>
                </c:pt>
                <c:pt idx="172">
                  <c:v>1.793</c:v>
                </c:pt>
                <c:pt idx="173">
                  <c:v>1.794</c:v>
                </c:pt>
                <c:pt idx="174">
                  <c:v>1.795</c:v>
                </c:pt>
                <c:pt idx="175">
                  <c:v>1.796</c:v>
                </c:pt>
                <c:pt idx="176">
                  <c:v>1.797</c:v>
                </c:pt>
                <c:pt idx="177">
                  <c:v>1.797</c:v>
                </c:pt>
                <c:pt idx="178">
                  <c:v>1.798</c:v>
                </c:pt>
                <c:pt idx="179">
                  <c:v>1.799</c:v>
                </c:pt>
                <c:pt idx="180">
                  <c:v>1.8</c:v>
                </c:pt>
                <c:pt idx="181">
                  <c:v>1.801</c:v>
                </c:pt>
                <c:pt idx="182">
                  <c:v>1.802</c:v>
                </c:pt>
                <c:pt idx="183">
                  <c:v>1.802</c:v>
                </c:pt>
                <c:pt idx="184">
                  <c:v>1.803</c:v>
                </c:pt>
                <c:pt idx="185">
                  <c:v>1.804</c:v>
                </c:pt>
                <c:pt idx="186">
                  <c:v>1.805</c:v>
                </c:pt>
                <c:pt idx="187">
                  <c:v>1.806</c:v>
                </c:pt>
                <c:pt idx="188">
                  <c:v>1.807</c:v>
                </c:pt>
                <c:pt idx="189">
                  <c:v>1.807</c:v>
                </c:pt>
                <c:pt idx="190">
                  <c:v>1.808</c:v>
                </c:pt>
                <c:pt idx="191">
                  <c:v>1.809</c:v>
                </c:pt>
                <c:pt idx="192">
                  <c:v>1.81</c:v>
                </c:pt>
                <c:pt idx="193">
                  <c:v>1.811</c:v>
                </c:pt>
                <c:pt idx="194">
                  <c:v>1.811</c:v>
                </c:pt>
                <c:pt idx="195">
                  <c:v>1.812</c:v>
                </c:pt>
                <c:pt idx="196">
                  <c:v>1.813</c:v>
                </c:pt>
                <c:pt idx="197">
                  <c:v>1.813</c:v>
                </c:pt>
                <c:pt idx="198">
                  <c:v>1.814</c:v>
                </c:pt>
                <c:pt idx="199">
                  <c:v>1.815</c:v>
                </c:pt>
                <c:pt idx="200">
                  <c:v>1.815</c:v>
                </c:pt>
                <c:pt idx="201">
                  <c:v>1.816</c:v>
                </c:pt>
                <c:pt idx="202">
                  <c:v>1.817</c:v>
                </c:pt>
                <c:pt idx="203">
                  <c:v>1.818</c:v>
                </c:pt>
                <c:pt idx="204">
                  <c:v>1.818</c:v>
                </c:pt>
                <c:pt idx="205">
                  <c:v>1.819</c:v>
                </c:pt>
                <c:pt idx="206">
                  <c:v>1.82</c:v>
                </c:pt>
                <c:pt idx="207">
                  <c:v>1.82</c:v>
                </c:pt>
                <c:pt idx="208">
                  <c:v>1.821</c:v>
                </c:pt>
                <c:pt idx="209">
                  <c:v>1.821</c:v>
                </c:pt>
                <c:pt idx="210">
                  <c:v>1.822</c:v>
                </c:pt>
                <c:pt idx="211">
                  <c:v>1.823</c:v>
                </c:pt>
                <c:pt idx="212">
                  <c:v>1.823</c:v>
                </c:pt>
                <c:pt idx="213">
                  <c:v>1.824</c:v>
                </c:pt>
                <c:pt idx="214">
                  <c:v>1.825</c:v>
                </c:pt>
                <c:pt idx="215">
                  <c:v>1.825</c:v>
                </c:pt>
                <c:pt idx="216">
                  <c:v>1.826</c:v>
                </c:pt>
                <c:pt idx="217">
                  <c:v>1.826</c:v>
                </c:pt>
                <c:pt idx="218">
                  <c:v>1.827</c:v>
                </c:pt>
                <c:pt idx="219">
                  <c:v>1.828</c:v>
                </c:pt>
                <c:pt idx="220">
                  <c:v>1.828</c:v>
                </c:pt>
                <c:pt idx="221">
                  <c:v>1.829</c:v>
                </c:pt>
                <c:pt idx="222">
                  <c:v>1.829</c:v>
                </c:pt>
                <c:pt idx="223">
                  <c:v>1.83</c:v>
                </c:pt>
                <c:pt idx="224">
                  <c:v>1.83</c:v>
                </c:pt>
                <c:pt idx="225">
                  <c:v>1.831</c:v>
                </c:pt>
                <c:pt idx="226">
                  <c:v>1.831</c:v>
                </c:pt>
                <c:pt idx="227">
                  <c:v>1.832</c:v>
                </c:pt>
                <c:pt idx="228">
                  <c:v>1.833</c:v>
                </c:pt>
                <c:pt idx="229">
                  <c:v>1.833</c:v>
                </c:pt>
                <c:pt idx="230">
                  <c:v>1.834</c:v>
                </c:pt>
                <c:pt idx="231">
                  <c:v>1.834</c:v>
                </c:pt>
                <c:pt idx="232">
                  <c:v>1.835</c:v>
                </c:pt>
                <c:pt idx="233">
                  <c:v>1.835</c:v>
                </c:pt>
                <c:pt idx="234">
                  <c:v>1.836</c:v>
                </c:pt>
                <c:pt idx="235">
                  <c:v>1.836</c:v>
                </c:pt>
                <c:pt idx="236">
                  <c:v>1.837</c:v>
                </c:pt>
                <c:pt idx="237">
                  <c:v>1.837</c:v>
                </c:pt>
                <c:pt idx="238">
                  <c:v>1.838</c:v>
                </c:pt>
                <c:pt idx="239">
                  <c:v>1.838</c:v>
                </c:pt>
                <c:pt idx="240">
                  <c:v>1.839</c:v>
                </c:pt>
                <c:pt idx="241">
                  <c:v>1.839</c:v>
                </c:pt>
                <c:pt idx="242">
                  <c:v>1.84</c:v>
                </c:pt>
                <c:pt idx="243">
                  <c:v>1.84</c:v>
                </c:pt>
                <c:pt idx="244">
                  <c:v>1.841</c:v>
                </c:pt>
                <c:pt idx="245">
                  <c:v>1.841</c:v>
                </c:pt>
                <c:pt idx="246">
                  <c:v>1.842</c:v>
                </c:pt>
                <c:pt idx="247">
                  <c:v>1.842</c:v>
                </c:pt>
                <c:pt idx="248">
                  <c:v>1.843</c:v>
                </c:pt>
                <c:pt idx="249">
                  <c:v>1.843</c:v>
                </c:pt>
                <c:pt idx="250">
                  <c:v>1.843</c:v>
                </c:pt>
                <c:pt idx="251">
                  <c:v>1.844</c:v>
                </c:pt>
                <c:pt idx="252">
                  <c:v>1.844</c:v>
                </c:pt>
                <c:pt idx="253">
                  <c:v>1.845</c:v>
                </c:pt>
                <c:pt idx="254">
                  <c:v>1.845</c:v>
                </c:pt>
                <c:pt idx="255">
                  <c:v>1.845</c:v>
                </c:pt>
                <c:pt idx="256">
                  <c:v>1.845</c:v>
                </c:pt>
                <c:pt idx="257">
                  <c:v>1.845</c:v>
                </c:pt>
                <c:pt idx="258">
                  <c:v>1.845</c:v>
                </c:pt>
                <c:pt idx="259">
                  <c:v>1.845</c:v>
                </c:pt>
                <c:pt idx="260">
                  <c:v>1.845</c:v>
                </c:pt>
                <c:pt idx="261">
                  <c:v>1.845</c:v>
                </c:pt>
                <c:pt idx="262">
                  <c:v>1.845</c:v>
                </c:pt>
                <c:pt idx="263">
                  <c:v>1.845</c:v>
                </c:pt>
                <c:pt idx="264">
                  <c:v>1.845</c:v>
                </c:pt>
                <c:pt idx="265">
                  <c:v>1.845</c:v>
                </c:pt>
                <c:pt idx="266">
                  <c:v>1.845</c:v>
                </c:pt>
                <c:pt idx="267">
                  <c:v>1.845</c:v>
                </c:pt>
                <c:pt idx="268">
                  <c:v>1.845</c:v>
                </c:pt>
                <c:pt idx="269">
                  <c:v>1.845</c:v>
                </c:pt>
                <c:pt idx="270">
                  <c:v>1.845</c:v>
                </c:pt>
                <c:pt idx="271">
                  <c:v>1.845</c:v>
                </c:pt>
                <c:pt idx="272">
                  <c:v>1.845</c:v>
                </c:pt>
                <c:pt idx="273">
                  <c:v>1.845</c:v>
                </c:pt>
                <c:pt idx="274">
                  <c:v>1.845</c:v>
                </c:pt>
                <c:pt idx="275">
                  <c:v>1.845</c:v>
                </c:pt>
                <c:pt idx="276">
                  <c:v>1.845</c:v>
                </c:pt>
                <c:pt idx="277">
                  <c:v>1.844</c:v>
                </c:pt>
                <c:pt idx="278">
                  <c:v>1.844</c:v>
                </c:pt>
                <c:pt idx="279">
                  <c:v>1.844</c:v>
                </c:pt>
                <c:pt idx="280">
                  <c:v>1.844</c:v>
                </c:pt>
                <c:pt idx="281">
                  <c:v>1.844</c:v>
                </c:pt>
                <c:pt idx="282">
                  <c:v>1.844</c:v>
                </c:pt>
                <c:pt idx="283">
                  <c:v>1.844</c:v>
                </c:pt>
                <c:pt idx="284">
                  <c:v>1.844</c:v>
                </c:pt>
                <c:pt idx="285">
                  <c:v>1.844</c:v>
                </c:pt>
                <c:pt idx="286">
                  <c:v>1.844</c:v>
                </c:pt>
                <c:pt idx="287">
                  <c:v>1.844</c:v>
                </c:pt>
                <c:pt idx="288">
                  <c:v>1.844</c:v>
                </c:pt>
                <c:pt idx="289">
                  <c:v>1.844</c:v>
                </c:pt>
                <c:pt idx="290">
                  <c:v>1.844</c:v>
                </c:pt>
                <c:pt idx="291">
                  <c:v>1.844</c:v>
                </c:pt>
                <c:pt idx="292">
                  <c:v>1.844</c:v>
                </c:pt>
                <c:pt idx="293">
                  <c:v>1.844</c:v>
                </c:pt>
                <c:pt idx="294">
                  <c:v>1.844</c:v>
                </c:pt>
                <c:pt idx="295">
                  <c:v>1.844</c:v>
                </c:pt>
                <c:pt idx="296">
                  <c:v>1.844</c:v>
                </c:pt>
                <c:pt idx="297">
                  <c:v>1.844</c:v>
                </c:pt>
                <c:pt idx="298">
                  <c:v>1.844</c:v>
                </c:pt>
                <c:pt idx="299">
                  <c:v>1.844</c:v>
                </c:pt>
                <c:pt idx="300">
                  <c:v>1.844</c:v>
                </c:pt>
                <c:pt idx="301">
                  <c:v>1.843</c:v>
                </c:pt>
                <c:pt idx="302">
                  <c:v>1.843</c:v>
                </c:pt>
                <c:pt idx="303">
                  <c:v>1.843</c:v>
                </c:pt>
                <c:pt idx="304">
                  <c:v>1.843</c:v>
                </c:pt>
                <c:pt idx="305">
                  <c:v>1.843</c:v>
                </c:pt>
                <c:pt idx="306">
                  <c:v>1.843</c:v>
                </c:pt>
                <c:pt idx="307">
                  <c:v>1.843</c:v>
                </c:pt>
                <c:pt idx="308">
                  <c:v>1.843</c:v>
                </c:pt>
                <c:pt idx="309">
                  <c:v>1.843</c:v>
                </c:pt>
                <c:pt idx="310">
                  <c:v>1.843</c:v>
                </c:pt>
                <c:pt idx="311">
                  <c:v>1.843</c:v>
                </c:pt>
                <c:pt idx="312">
                  <c:v>1.843</c:v>
                </c:pt>
                <c:pt idx="313">
                  <c:v>1.843</c:v>
                </c:pt>
                <c:pt idx="314">
                  <c:v>1.843</c:v>
                </c:pt>
                <c:pt idx="315">
                  <c:v>1.843</c:v>
                </c:pt>
                <c:pt idx="316">
                  <c:v>1.843</c:v>
                </c:pt>
                <c:pt idx="317">
                  <c:v>1.843</c:v>
                </c:pt>
                <c:pt idx="318">
                  <c:v>1.843</c:v>
                </c:pt>
                <c:pt idx="319">
                  <c:v>1.843</c:v>
                </c:pt>
                <c:pt idx="320">
                  <c:v>1.843</c:v>
                </c:pt>
                <c:pt idx="321">
                  <c:v>1.843</c:v>
                </c:pt>
                <c:pt idx="322">
                  <c:v>1.843</c:v>
                </c:pt>
                <c:pt idx="323">
                  <c:v>1.843</c:v>
                </c:pt>
                <c:pt idx="324">
                  <c:v>1.843</c:v>
                </c:pt>
                <c:pt idx="325">
                  <c:v>1.843</c:v>
                </c:pt>
                <c:pt idx="326">
                  <c:v>1.843</c:v>
                </c:pt>
                <c:pt idx="327">
                  <c:v>1.843</c:v>
                </c:pt>
                <c:pt idx="328">
                  <c:v>1.843</c:v>
                </c:pt>
                <c:pt idx="329">
                  <c:v>1.843</c:v>
                </c:pt>
                <c:pt idx="330">
                  <c:v>1.843</c:v>
                </c:pt>
                <c:pt idx="331">
                  <c:v>1.843</c:v>
                </c:pt>
                <c:pt idx="332">
                  <c:v>1.843</c:v>
                </c:pt>
                <c:pt idx="333">
                  <c:v>1.843</c:v>
                </c:pt>
                <c:pt idx="334">
                  <c:v>1.843</c:v>
                </c:pt>
                <c:pt idx="335">
                  <c:v>1.843</c:v>
                </c:pt>
                <c:pt idx="336">
                  <c:v>1.843</c:v>
                </c:pt>
                <c:pt idx="337">
                  <c:v>1.843</c:v>
                </c:pt>
                <c:pt idx="338">
                  <c:v>1.843</c:v>
                </c:pt>
                <c:pt idx="339">
                  <c:v>1.843</c:v>
                </c:pt>
                <c:pt idx="340">
                  <c:v>1.843</c:v>
                </c:pt>
                <c:pt idx="341">
                  <c:v>1.843</c:v>
                </c:pt>
                <c:pt idx="342">
                  <c:v>1.843</c:v>
                </c:pt>
                <c:pt idx="343">
                  <c:v>1.843</c:v>
                </c:pt>
                <c:pt idx="344">
                  <c:v>1.843</c:v>
                </c:pt>
                <c:pt idx="345">
                  <c:v>1.843</c:v>
                </c:pt>
                <c:pt idx="346">
                  <c:v>1.843</c:v>
                </c:pt>
                <c:pt idx="347">
                  <c:v>1.843</c:v>
                </c:pt>
                <c:pt idx="348">
                  <c:v>1.843</c:v>
                </c:pt>
                <c:pt idx="349">
                  <c:v>1.843</c:v>
                </c:pt>
                <c:pt idx="350">
                  <c:v>1.843</c:v>
                </c:pt>
                <c:pt idx="351">
                  <c:v>1.843</c:v>
                </c:pt>
                <c:pt idx="352">
                  <c:v>1.843</c:v>
                </c:pt>
                <c:pt idx="353">
                  <c:v>1.843</c:v>
                </c:pt>
                <c:pt idx="354">
                  <c:v>1.843</c:v>
                </c:pt>
                <c:pt idx="355">
                  <c:v>1.843</c:v>
                </c:pt>
                <c:pt idx="356">
                  <c:v>1.843</c:v>
                </c:pt>
                <c:pt idx="357">
                  <c:v>1.843</c:v>
                </c:pt>
                <c:pt idx="358">
                  <c:v>1.843</c:v>
                </c:pt>
                <c:pt idx="359">
                  <c:v>1.843</c:v>
                </c:pt>
                <c:pt idx="360">
                  <c:v>1.843</c:v>
                </c:pt>
                <c:pt idx="361">
                  <c:v>1.843</c:v>
                </c:pt>
                <c:pt idx="362">
                  <c:v>1.843</c:v>
                </c:pt>
                <c:pt idx="363">
                  <c:v>1.843</c:v>
                </c:pt>
                <c:pt idx="364">
                  <c:v>1.842</c:v>
                </c:pt>
                <c:pt idx="365">
                  <c:v>1.842</c:v>
                </c:pt>
                <c:pt idx="366">
                  <c:v>1.842</c:v>
                </c:pt>
                <c:pt idx="367">
                  <c:v>1.843</c:v>
                </c:pt>
                <c:pt idx="368">
                  <c:v>1.843</c:v>
                </c:pt>
                <c:pt idx="369">
                  <c:v>1.843</c:v>
                </c:pt>
                <c:pt idx="370">
                  <c:v>1.843</c:v>
                </c:pt>
                <c:pt idx="371">
                  <c:v>1.842</c:v>
                </c:pt>
                <c:pt idx="372">
                  <c:v>1.843</c:v>
                </c:pt>
                <c:pt idx="373">
                  <c:v>1.843</c:v>
                </c:pt>
                <c:pt idx="374">
                  <c:v>1.842</c:v>
                </c:pt>
                <c:pt idx="375">
                  <c:v>1.843</c:v>
                </c:pt>
                <c:pt idx="376">
                  <c:v>1.843</c:v>
                </c:pt>
                <c:pt idx="377">
                  <c:v>1.843</c:v>
                </c:pt>
                <c:pt idx="378">
                  <c:v>1.843</c:v>
                </c:pt>
                <c:pt idx="379">
                  <c:v>1.843</c:v>
                </c:pt>
                <c:pt idx="380">
                  <c:v>1.843</c:v>
                </c:pt>
                <c:pt idx="381">
                  <c:v>1.843</c:v>
                </c:pt>
                <c:pt idx="382">
                  <c:v>1.843</c:v>
                </c:pt>
                <c:pt idx="383">
                  <c:v>1.843</c:v>
                </c:pt>
                <c:pt idx="384">
                  <c:v>1.843</c:v>
                </c:pt>
                <c:pt idx="385">
                  <c:v>1.843</c:v>
                </c:pt>
                <c:pt idx="386">
                  <c:v>1.843</c:v>
                </c:pt>
                <c:pt idx="387">
                  <c:v>1.843</c:v>
                </c:pt>
                <c:pt idx="388">
                  <c:v>1.843</c:v>
                </c:pt>
                <c:pt idx="389">
                  <c:v>1.843</c:v>
                </c:pt>
                <c:pt idx="390">
                  <c:v>1.843</c:v>
                </c:pt>
                <c:pt idx="391">
                  <c:v>1.843</c:v>
                </c:pt>
                <c:pt idx="392">
                  <c:v>1.843</c:v>
                </c:pt>
                <c:pt idx="393">
                  <c:v>1.843</c:v>
                </c:pt>
                <c:pt idx="394">
                  <c:v>1.843</c:v>
                </c:pt>
                <c:pt idx="395">
                  <c:v>1.843</c:v>
                </c:pt>
                <c:pt idx="396">
                  <c:v>1.843</c:v>
                </c:pt>
                <c:pt idx="397">
                  <c:v>1.843</c:v>
                </c:pt>
                <c:pt idx="398">
                  <c:v>1.843</c:v>
                </c:pt>
                <c:pt idx="399">
                  <c:v>1.843</c:v>
                </c:pt>
                <c:pt idx="400">
                  <c:v>1.843</c:v>
                </c:pt>
                <c:pt idx="401">
                  <c:v>1.843</c:v>
                </c:pt>
                <c:pt idx="402">
                  <c:v>1.843</c:v>
                </c:pt>
                <c:pt idx="403">
                  <c:v>1.843</c:v>
                </c:pt>
                <c:pt idx="404">
                  <c:v>1.843</c:v>
                </c:pt>
                <c:pt idx="405">
                  <c:v>1.843</c:v>
                </c:pt>
                <c:pt idx="406">
                  <c:v>1.843</c:v>
                </c:pt>
                <c:pt idx="407">
                  <c:v>1.843</c:v>
                </c:pt>
                <c:pt idx="408">
                  <c:v>1.843</c:v>
                </c:pt>
                <c:pt idx="409">
                  <c:v>1.843</c:v>
                </c:pt>
                <c:pt idx="410">
                  <c:v>1.843</c:v>
                </c:pt>
                <c:pt idx="411">
                  <c:v>1.843</c:v>
                </c:pt>
                <c:pt idx="412">
                  <c:v>1.843</c:v>
                </c:pt>
                <c:pt idx="413">
                  <c:v>1.843</c:v>
                </c:pt>
                <c:pt idx="414">
                  <c:v>1.843</c:v>
                </c:pt>
                <c:pt idx="415">
                  <c:v>1.843</c:v>
                </c:pt>
                <c:pt idx="416">
                  <c:v>1.843</c:v>
                </c:pt>
                <c:pt idx="417">
                  <c:v>1.844</c:v>
                </c:pt>
                <c:pt idx="418">
                  <c:v>1.844</c:v>
                </c:pt>
                <c:pt idx="419">
                  <c:v>1.844</c:v>
                </c:pt>
                <c:pt idx="420">
                  <c:v>1.844</c:v>
                </c:pt>
                <c:pt idx="421">
                  <c:v>1.844</c:v>
                </c:pt>
                <c:pt idx="422">
                  <c:v>1.844</c:v>
                </c:pt>
                <c:pt idx="423">
                  <c:v>1.844</c:v>
                </c:pt>
                <c:pt idx="424">
                  <c:v>1.844</c:v>
                </c:pt>
                <c:pt idx="425">
                  <c:v>1.844</c:v>
                </c:pt>
                <c:pt idx="426">
                  <c:v>1.844</c:v>
                </c:pt>
                <c:pt idx="427">
                  <c:v>1.843</c:v>
                </c:pt>
                <c:pt idx="428">
                  <c:v>1.843</c:v>
                </c:pt>
                <c:pt idx="429">
                  <c:v>1.844</c:v>
                </c:pt>
                <c:pt idx="430">
                  <c:v>1.843</c:v>
                </c:pt>
                <c:pt idx="431">
                  <c:v>1.844</c:v>
                </c:pt>
                <c:pt idx="432">
                  <c:v>1.844</c:v>
                </c:pt>
                <c:pt idx="433">
                  <c:v>1.844</c:v>
                </c:pt>
                <c:pt idx="434">
                  <c:v>1.844</c:v>
                </c:pt>
                <c:pt idx="435">
                  <c:v>1.844</c:v>
                </c:pt>
                <c:pt idx="436">
                  <c:v>1.844</c:v>
                </c:pt>
                <c:pt idx="437">
                  <c:v>1.844</c:v>
                </c:pt>
                <c:pt idx="438">
                  <c:v>1.844</c:v>
                </c:pt>
                <c:pt idx="439">
                  <c:v>1.844</c:v>
                </c:pt>
                <c:pt idx="440">
                  <c:v>1.843</c:v>
                </c:pt>
                <c:pt idx="441">
                  <c:v>1.843</c:v>
                </c:pt>
                <c:pt idx="442">
                  <c:v>1.843</c:v>
                </c:pt>
                <c:pt idx="443">
                  <c:v>1.843</c:v>
                </c:pt>
                <c:pt idx="444">
                  <c:v>1.843</c:v>
                </c:pt>
                <c:pt idx="445">
                  <c:v>1.843</c:v>
                </c:pt>
                <c:pt idx="446">
                  <c:v>1.843</c:v>
                </c:pt>
                <c:pt idx="447">
                  <c:v>1.843</c:v>
                </c:pt>
                <c:pt idx="448">
                  <c:v>1.843</c:v>
                </c:pt>
                <c:pt idx="449">
                  <c:v>1.843</c:v>
                </c:pt>
                <c:pt idx="450">
                  <c:v>1.843</c:v>
                </c:pt>
                <c:pt idx="451">
                  <c:v>1.843</c:v>
                </c:pt>
                <c:pt idx="452">
                  <c:v>1.843</c:v>
                </c:pt>
                <c:pt idx="453">
                  <c:v>1.843</c:v>
                </c:pt>
                <c:pt idx="454">
                  <c:v>1.843</c:v>
                </c:pt>
                <c:pt idx="455">
                  <c:v>1.843</c:v>
                </c:pt>
                <c:pt idx="456">
                  <c:v>1.843</c:v>
                </c:pt>
                <c:pt idx="457">
                  <c:v>1.843</c:v>
                </c:pt>
                <c:pt idx="458">
                  <c:v>1.843</c:v>
                </c:pt>
                <c:pt idx="459">
                  <c:v>1.843</c:v>
                </c:pt>
                <c:pt idx="460">
                  <c:v>1.843</c:v>
                </c:pt>
                <c:pt idx="461">
                  <c:v>1.843</c:v>
                </c:pt>
                <c:pt idx="462">
                  <c:v>1.843</c:v>
                </c:pt>
                <c:pt idx="463">
                  <c:v>1.843</c:v>
                </c:pt>
                <c:pt idx="464">
                  <c:v>1.843</c:v>
                </c:pt>
                <c:pt idx="465">
                  <c:v>1.843</c:v>
                </c:pt>
                <c:pt idx="466">
                  <c:v>1.843</c:v>
                </c:pt>
                <c:pt idx="467">
                  <c:v>1.843</c:v>
                </c:pt>
                <c:pt idx="468">
                  <c:v>1.843</c:v>
                </c:pt>
                <c:pt idx="469">
                  <c:v>1.843</c:v>
                </c:pt>
                <c:pt idx="470">
                  <c:v>1.843</c:v>
                </c:pt>
                <c:pt idx="471">
                  <c:v>1.844</c:v>
                </c:pt>
                <c:pt idx="472">
                  <c:v>1.843</c:v>
                </c:pt>
                <c:pt idx="473">
                  <c:v>1.843</c:v>
                </c:pt>
                <c:pt idx="474">
                  <c:v>1.844</c:v>
                </c:pt>
                <c:pt idx="475">
                  <c:v>1.844</c:v>
                </c:pt>
                <c:pt idx="476">
                  <c:v>1.844</c:v>
                </c:pt>
                <c:pt idx="477">
                  <c:v>1.843</c:v>
                </c:pt>
                <c:pt idx="478">
                  <c:v>1.843</c:v>
                </c:pt>
                <c:pt idx="479">
                  <c:v>1.843</c:v>
                </c:pt>
                <c:pt idx="480">
                  <c:v>1.843</c:v>
                </c:pt>
                <c:pt idx="481">
                  <c:v>1.843</c:v>
                </c:pt>
                <c:pt idx="482">
                  <c:v>1.844</c:v>
                </c:pt>
                <c:pt idx="483">
                  <c:v>1.844</c:v>
                </c:pt>
                <c:pt idx="484">
                  <c:v>1.844</c:v>
                </c:pt>
                <c:pt idx="485">
                  <c:v>1.844</c:v>
                </c:pt>
                <c:pt idx="486">
                  <c:v>1.844</c:v>
                </c:pt>
                <c:pt idx="487">
                  <c:v>1.844</c:v>
                </c:pt>
                <c:pt idx="488">
                  <c:v>1.844</c:v>
                </c:pt>
                <c:pt idx="489">
                  <c:v>1.844</c:v>
                </c:pt>
                <c:pt idx="490">
                  <c:v>1.844</c:v>
                </c:pt>
                <c:pt idx="491">
                  <c:v>1.844</c:v>
                </c:pt>
                <c:pt idx="492">
                  <c:v>1.844</c:v>
                </c:pt>
                <c:pt idx="493">
                  <c:v>1.844</c:v>
                </c:pt>
                <c:pt idx="494">
                  <c:v>1.844</c:v>
                </c:pt>
                <c:pt idx="495">
                  <c:v>1.844</c:v>
                </c:pt>
                <c:pt idx="496">
                  <c:v>1.844</c:v>
                </c:pt>
                <c:pt idx="497">
                  <c:v>1.844</c:v>
                </c:pt>
                <c:pt idx="498">
                  <c:v>1.844</c:v>
                </c:pt>
                <c:pt idx="499">
                  <c:v>1.844</c:v>
                </c:pt>
                <c:pt idx="500">
                  <c:v>1.844</c:v>
                </c:pt>
                <c:pt idx="501">
                  <c:v>1.844</c:v>
                </c:pt>
                <c:pt idx="502">
                  <c:v>1.844</c:v>
                </c:pt>
                <c:pt idx="503">
                  <c:v>1.844</c:v>
                </c:pt>
                <c:pt idx="504">
                  <c:v>1.844</c:v>
                </c:pt>
                <c:pt idx="505">
                  <c:v>1.844</c:v>
                </c:pt>
                <c:pt idx="506">
                  <c:v>1.844</c:v>
                </c:pt>
                <c:pt idx="507">
                  <c:v>1.844</c:v>
                </c:pt>
                <c:pt idx="508">
                  <c:v>1.844</c:v>
                </c:pt>
                <c:pt idx="509">
                  <c:v>1.844</c:v>
                </c:pt>
                <c:pt idx="510">
                  <c:v>1.8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F$11:$F$157</c:f>
              <c:numCache>
                <c:formatCode>General</c:formatCode>
                <c:ptCount val="147"/>
                <c:pt idx="0">
                  <c:v>0.673</c:v>
                </c:pt>
                <c:pt idx="1">
                  <c:v>0.921</c:v>
                </c:pt>
                <c:pt idx="2">
                  <c:v>1.114</c:v>
                </c:pt>
                <c:pt idx="3">
                  <c:v>1.243</c:v>
                </c:pt>
                <c:pt idx="4">
                  <c:v>1.314</c:v>
                </c:pt>
                <c:pt idx="5">
                  <c:v>1.392</c:v>
                </c:pt>
                <c:pt idx="6">
                  <c:v>1.446</c:v>
                </c:pt>
                <c:pt idx="7">
                  <c:v>1.494</c:v>
                </c:pt>
                <c:pt idx="8">
                  <c:v>1.527</c:v>
                </c:pt>
                <c:pt idx="9">
                  <c:v>1.555</c:v>
                </c:pt>
                <c:pt idx="10">
                  <c:v>1.579</c:v>
                </c:pt>
                <c:pt idx="11">
                  <c:v>1.603</c:v>
                </c:pt>
                <c:pt idx="12">
                  <c:v>1.626</c:v>
                </c:pt>
                <c:pt idx="13">
                  <c:v>1.646</c:v>
                </c:pt>
                <c:pt idx="14">
                  <c:v>1.664</c:v>
                </c:pt>
                <c:pt idx="15">
                  <c:v>1.68</c:v>
                </c:pt>
                <c:pt idx="16">
                  <c:v>1.694</c:v>
                </c:pt>
                <c:pt idx="17">
                  <c:v>1.707</c:v>
                </c:pt>
                <c:pt idx="18">
                  <c:v>1.718</c:v>
                </c:pt>
                <c:pt idx="19">
                  <c:v>1.727</c:v>
                </c:pt>
                <c:pt idx="20">
                  <c:v>1.734</c:v>
                </c:pt>
                <c:pt idx="21">
                  <c:v>1.743</c:v>
                </c:pt>
                <c:pt idx="22">
                  <c:v>1.75</c:v>
                </c:pt>
                <c:pt idx="23">
                  <c:v>1.758</c:v>
                </c:pt>
                <c:pt idx="24">
                  <c:v>1.766</c:v>
                </c:pt>
                <c:pt idx="25">
                  <c:v>1.773</c:v>
                </c:pt>
                <c:pt idx="26">
                  <c:v>1.779</c:v>
                </c:pt>
                <c:pt idx="27">
                  <c:v>1.786</c:v>
                </c:pt>
                <c:pt idx="28">
                  <c:v>1.791</c:v>
                </c:pt>
                <c:pt idx="29">
                  <c:v>1.797</c:v>
                </c:pt>
                <c:pt idx="30">
                  <c:v>1.802</c:v>
                </c:pt>
                <c:pt idx="31">
                  <c:v>1.807</c:v>
                </c:pt>
                <c:pt idx="32">
                  <c:v>1.811</c:v>
                </c:pt>
                <c:pt idx="33">
                  <c:v>1.816</c:v>
                </c:pt>
                <c:pt idx="34">
                  <c:v>1.82</c:v>
                </c:pt>
                <c:pt idx="35">
                  <c:v>1.823</c:v>
                </c:pt>
                <c:pt idx="36">
                  <c:v>1.826</c:v>
                </c:pt>
                <c:pt idx="37">
                  <c:v>1.83</c:v>
                </c:pt>
                <c:pt idx="38">
                  <c:v>1.833</c:v>
                </c:pt>
                <c:pt idx="39">
                  <c:v>1.836</c:v>
                </c:pt>
                <c:pt idx="40">
                  <c:v>1.832</c:v>
                </c:pt>
                <c:pt idx="41">
                  <c:v>1.831</c:v>
                </c:pt>
                <c:pt idx="42">
                  <c:v>1.829</c:v>
                </c:pt>
                <c:pt idx="43">
                  <c:v>1.828</c:v>
                </c:pt>
                <c:pt idx="44">
                  <c:v>1.825</c:v>
                </c:pt>
                <c:pt idx="45">
                  <c:v>1.824</c:v>
                </c:pt>
                <c:pt idx="46">
                  <c:v>1.821</c:v>
                </c:pt>
                <c:pt idx="47">
                  <c:v>1.821</c:v>
                </c:pt>
                <c:pt idx="48">
                  <c:v>1.822</c:v>
                </c:pt>
                <c:pt idx="49">
                  <c:v>1.822</c:v>
                </c:pt>
                <c:pt idx="50">
                  <c:v>1.822</c:v>
                </c:pt>
                <c:pt idx="51">
                  <c:v>1.822</c:v>
                </c:pt>
                <c:pt idx="52">
                  <c:v>1.823</c:v>
                </c:pt>
                <c:pt idx="53">
                  <c:v>1.824</c:v>
                </c:pt>
                <c:pt idx="54">
                  <c:v>1.824</c:v>
                </c:pt>
                <c:pt idx="55">
                  <c:v>1.824</c:v>
                </c:pt>
                <c:pt idx="56">
                  <c:v>1.824</c:v>
                </c:pt>
                <c:pt idx="57">
                  <c:v>1.824</c:v>
                </c:pt>
                <c:pt idx="58">
                  <c:v>1.824</c:v>
                </c:pt>
                <c:pt idx="59">
                  <c:v>1.825</c:v>
                </c:pt>
                <c:pt idx="60">
                  <c:v>1.825</c:v>
                </c:pt>
                <c:pt idx="61">
                  <c:v>1.826</c:v>
                </c:pt>
                <c:pt idx="62">
                  <c:v>1.826</c:v>
                </c:pt>
                <c:pt idx="63">
                  <c:v>1.827</c:v>
                </c:pt>
                <c:pt idx="64">
                  <c:v>1.827</c:v>
                </c:pt>
                <c:pt idx="65">
                  <c:v>1.827</c:v>
                </c:pt>
                <c:pt idx="66">
                  <c:v>1.827</c:v>
                </c:pt>
                <c:pt idx="67">
                  <c:v>1.827</c:v>
                </c:pt>
                <c:pt idx="68">
                  <c:v>1.827</c:v>
                </c:pt>
                <c:pt idx="69">
                  <c:v>1.828</c:v>
                </c:pt>
                <c:pt idx="70">
                  <c:v>1.828</c:v>
                </c:pt>
                <c:pt idx="71">
                  <c:v>1.828</c:v>
                </c:pt>
                <c:pt idx="72">
                  <c:v>1.826</c:v>
                </c:pt>
                <c:pt idx="73">
                  <c:v>1.827</c:v>
                </c:pt>
                <c:pt idx="74">
                  <c:v>1.827</c:v>
                </c:pt>
                <c:pt idx="75">
                  <c:v>1.827</c:v>
                </c:pt>
                <c:pt idx="76">
                  <c:v>1.826</c:v>
                </c:pt>
                <c:pt idx="77">
                  <c:v>1.826</c:v>
                </c:pt>
                <c:pt idx="78">
                  <c:v>1.826</c:v>
                </c:pt>
                <c:pt idx="79">
                  <c:v>1.827</c:v>
                </c:pt>
                <c:pt idx="80">
                  <c:v>1.827</c:v>
                </c:pt>
                <c:pt idx="81">
                  <c:v>1.827</c:v>
                </c:pt>
                <c:pt idx="82">
                  <c:v>1.825</c:v>
                </c:pt>
                <c:pt idx="83">
                  <c:v>1.825</c:v>
                </c:pt>
                <c:pt idx="84">
                  <c:v>1.824</c:v>
                </c:pt>
                <c:pt idx="85">
                  <c:v>1.823</c:v>
                </c:pt>
                <c:pt idx="86">
                  <c:v>1.823</c:v>
                </c:pt>
                <c:pt idx="87">
                  <c:v>1.821</c:v>
                </c:pt>
                <c:pt idx="88">
                  <c:v>1.82</c:v>
                </c:pt>
                <c:pt idx="89">
                  <c:v>1.82</c:v>
                </c:pt>
                <c:pt idx="90">
                  <c:v>1.818</c:v>
                </c:pt>
                <c:pt idx="91">
                  <c:v>1.818</c:v>
                </c:pt>
                <c:pt idx="92">
                  <c:v>1.816</c:v>
                </c:pt>
                <c:pt idx="93">
                  <c:v>1.818</c:v>
                </c:pt>
                <c:pt idx="94">
                  <c:v>1.818</c:v>
                </c:pt>
                <c:pt idx="95">
                  <c:v>1.819</c:v>
                </c:pt>
                <c:pt idx="96">
                  <c:v>1.819</c:v>
                </c:pt>
                <c:pt idx="97">
                  <c:v>1.82</c:v>
                </c:pt>
                <c:pt idx="98">
                  <c:v>1.82</c:v>
                </c:pt>
                <c:pt idx="99">
                  <c:v>1.821</c:v>
                </c:pt>
                <c:pt idx="100">
                  <c:v>1.821</c:v>
                </c:pt>
                <c:pt idx="101">
                  <c:v>1.822</c:v>
                </c:pt>
                <c:pt idx="102">
                  <c:v>1.822</c:v>
                </c:pt>
                <c:pt idx="103">
                  <c:v>1.822</c:v>
                </c:pt>
                <c:pt idx="104">
                  <c:v>1.822</c:v>
                </c:pt>
                <c:pt idx="105">
                  <c:v>1.822</c:v>
                </c:pt>
                <c:pt idx="106">
                  <c:v>1.822</c:v>
                </c:pt>
                <c:pt idx="107">
                  <c:v>1.822</c:v>
                </c:pt>
                <c:pt idx="108">
                  <c:v>1.823</c:v>
                </c:pt>
                <c:pt idx="109">
                  <c:v>1.823</c:v>
                </c:pt>
                <c:pt idx="110">
                  <c:v>1.823</c:v>
                </c:pt>
                <c:pt idx="111">
                  <c:v>1.823</c:v>
                </c:pt>
                <c:pt idx="112">
                  <c:v>1.823</c:v>
                </c:pt>
                <c:pt idx="113">
                  <c:v>1.823</c:v>
                </c:pt>
                <c:pt idx="114">
                  <c:v>1.823</c:v>
                </c:pt>
                <c:pt idx="115">
                  <c:v>1.823</c:v>
                </c:pt>
                <c:pt idx="116">
                  <c:v>1.823</c:v>
                </c:pt>
                <c:pt idx="117">
                  <c:v>1.824</c:v>
                </c:pt>
                <c:pt idx="118">
                  <c:v>1.824</c:v>
                </c:pt>
                <c:pt idx="119">
                  <c:v>1.824</c:v>
                </c:pt>
                <c:pt idx="120">
                  <c:v>1.824</c:v>
                </c:pt>
                <c:pt idx="121">
                  <c:v>1.824</c:v>
                </c:pt>
                <c:pt idx="122">
                  <c:v>1.825</c:v>
                </c:pt>
                <c:pt idx="123">
                  <c:v>1.825</c:v>
                </c:pt>
                <c:pt idx="124">
                  <c:v>1.825</c:v>
                </c:pt>
                <c:pt idx="125">
                  <c:v>1.825</c:v>
                </c:pt>
                <c:pt idx="126">
                  <c:v>1.824</c:v>
                </c:pt>
                <c:pt idx="127">
                  <c:v>1.824</c:v>
                </c:pt>
                <c:pt idx="128">
                  <c:v>1.824</c:v>
                </c:pt>
                <c:pt idx="129">
                  <c:v>1.825</c:v>
                </c:pt>
                <c:pt idx="130">
                  <c:v>1.825</c:v>
                </c:pt>
                <c:pt idx="131">
                  <c:v>1.825</c:v>
                </c:pt>
                <c:pt idx="132">
                  <c:v>1.825</c:v>
                </c:pt>
                <c:pt idx="133">
                  <c:v>1.825</c:v>
                </c:pt>
                <c:pt idx="134">
                  <c:v>1.825</c:v>
                </c:pt>
                <c:pt idx="135">
                  <c:v>1.825</c:v>
                </c:pt>
                <c:pt idx="136">
                  <c:v>1.825</c:v>
                </c:pt>
                <c:pt idx="137">
                  <c:v>1.826</c:v>
                </c:pt>
                <c:pt idx="138">
                  <c:v>1.826</c:v>
                </c:pt>
                <c:pt idx="139">
                  <c:v>1.826</c:v>
                </c:pt>
                <c:pt idx="140">
                  <c:v>1.826</c:v>
                </c:pt>
                <c:pt idx="141">
                  <c:v>1.826</c:v>
                </c:pt>
                <c:pt idx="142">
                  <c:v>1.826</c:v>
                </c:pt>
                <c:pt idx="143">
                  <c:v>1.826</c:v>
                </c:pt>
                <c:pt idx="144">
                  <c:v>1.826</c:v>
                </c:pt>
                <c:pt idx="145">
                  <c:v>1.827</c:v>
                </c:pt>
                <c:pt idx="146">
                  <c:v>1.8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G$11:$G$97</c:f>
              <c:numCache>
                <c:formatCode>General</c:formatCode>
                <c:ptCount val="87"/>
                <c:pt idx="0">
                  <c:v>0.673</c:v>
                </c:pt>
                <c:pt idx="1">
                  <c:v>0.921</c:v>
                </c:pt>
                <c:pt idx="2">
                  <c:v>1.114</c:v>
                </c:pt>
                <c:pt idx="3">
                  <c:v>1.243</c:v>
                </c:pt>
                <c:pt idx="4">
                  <c:v>1.314</c:v>
                </c:pt>
                <c:pt idx="5">
                  <c:v>1.392</c:v>
                </c:pt>
                <c:pt idx="6">
                  <c:v>1.446</c:v>
                </c:pt>
                <c:pt idx="7">
                  <c:v>1.494</c:v>
                </c:pt>
                <c:pt idx="8">
                  <c:v>1.527</c:v>
                </c:pt>
                <c:pt idx="9">
                  <c:v>1.555</c:v>
                </c:pt>
                <c:pt idx="10">
                  <c:v>1.579</c:v>
                </c:pt>
                <c:pt idx="11">
                  <c:v>1.603</c:v>
                </c:pt>
                <c:pt idx="12">
                  <c:v>1.626</c:v>
                </c:pt>
                <c:pt idx="13">
                  <c:v>1.646</c:v>
                </c:pt>
                <c:pt idx="14">
                  <c:v>1.664</c:v>
                </c:pt>
                <c:pt idx="15">
                  <c:v>1.68</c:v>
                </c:pt>
                <c:pt idx="16">
                  <c:v>1.694</c:v>
                </c:pt>
                <c:pt idx="17">
                  <c:v>1.707</c:v>
                </c:pt>
                <c:pt idx="18">
                  <c:v>1.718</c:v>
                </c:pt>
                <c:pt idx="19">
                  <c:v>1.727</c:v>
                </c:pt>
                <c:pt idx="20">
                  <c:v>1.734</c:v>
                </c:pt>
                <c:pt idx="21">
                  <c:v>1.743</c:v>
                </c:pt>
                <c:pt idx="22">
                  <c:v>1.75</c:v>
                </c:pt>
                <c:pt idx="23">
                  <c:v>1.758</c:v>
                </c:pt>
                <c:pt idx="24">
                  <c:v>1.766</c:v>
                </c:pt>
                <c:pt idx="25">
                  <c:v>1.773</c:v>
                </c:pt>
                <c:pt idx="26">
                  <c:v>1.779</c:v>
                </c:pt>
                <c:pt idx="27">
                  <c:v>1.786</c:v>
                </c:pt>
                <c:pt idx="28">
                  <c:v>1.791</c:v>
                </c:pt>
                <c:pt idx="29">
                  <c:v>1.797</c:v>
                </c:pt>
                <c:pt idx="30">
                  <c:v>1.802</c:v>
                </c:pt>
                <c:pt idx="31">
                  <c:v>1.807</c:v>
                </c:pt>
                <c:pt idx="32">
                  <c:v>1.811</c:v>
                </c:pt>
                <c:pt idx="33">
                  <c:v>1.816</c:v>
                </c:pt>
                <c:pt idx="34">
                  <c:v>1.82</c:v>
                </c:pt>
                <c:pt idx="35">
                  <c:v>1.823</c:v>
                </c:pt>
                <c:pt idx="36">
                  <c:v>1.826</c:v>
                </c:pt>
                <c:pt idx="37">
                  <c:v>1.83</c:v>
                </c:pt>
                <c:pt idx="38">
                  <c:v>1.833</c:v>
                </c:pt>
                <c:pt idx="39">
                  <c:v>1.836</c:v>
                </c:pt>
                <c:pt idx="40">
                  <c:v>1.832</c:v>
                </c:pt>
                <c:pt idx="41">
                  <c:v>1.831</c:v>
                </c:pt>
                <c:pt idx="42">
                  <c:v>1.829</c:v>
                </c:pt>
                <c:pt idx="43">
                  <c:v>1.828</c:v>
                </c:pt>
                <c:pt idx="44">
                  <c:v>1.825</c:v>
                </c:pt>
                <c:pt idx="45">
                  <c:v>1.824</c:v>
                </c:pt>
                <c:pt idx="46">
                  <c:v>1.821</c:v>
                </c:pt>
                <c:pt idx="47">
                  <c:v>1.821</c:v>
                </c:pt>
                <c:pt idx="48">
                  <c:v>1.822</c:v>
                </c:pt>
                <c:pt idx="49">
                  <c:v>1.822</c:v>
                </c:pt>
                <c:pt idx="50">
                  <c:v>1.822</c:v>
                </c:pt>
                <c:pt idx="51">
                  <c:v>1.822</c:v>
                </c:pt>
                <c:pt idx="52">
                  <c:v>1.823</c:v>
                </c:pt>
                <c:pt idx="53">
                  <c:v>1.824</c:v>
                </c:pt>
                <c:pt idx="54">
                  <c:v>1.824</c:v>
                </c:pt>
                <c:pt idx="55">
                  <c:v>1.824</c:v>
                </c:pt>
                <c:pt idx="56">
                  <c:v>1.824</c:v>
                </c:pt>
                <c:pt idx="57">
                  <c:v>1.824</c:v>
                </c:pt>
                <c:pt idx="58">
                  <c:v>1.824</c:v>
                </c:pt>
                <c:pt idx="59">
                  <c:v>1.825</c:v>
                </c:pt>
                <c:pt idx="60">
                  <c:v>1.825</c:v>
                </c:pt>
                <c:pt idx="61">
                  <c:v>1.826</c:v>
                </c:pt>
                <c:pt idx="62">
                  <c:v>1.826</c:v>
                </c:pt>
                <c:pt idx="63">
                  <c:v>1.827</c:v>
                </c:pt>
                <c:pt idx="64">
                  <c:v>1.827</c:v>
                </c:pt>
                <c:pt idx="65">
                  <c:v>1.827</c:v>
                </c:pt>
                <c:pt idx="66">
                  <c:v>1.827</c:v>
                </c:pt>
                <c:pt idx="67">
                  <c:v>1.827</c:v>
                </c:pt>
                <c:pt idx="68">
                  <c:v>1.827</c:v>
                </c:pt>
                <c:pt idx="69">
                  <c:v>1.828</c:v>
                </c:pt>
                <c:pt idx="70">
                  <c:v>1.828</c:v>
                </c:pt>
                <c:pt idx="71">
                  <c:v>1.828</c:v>
                </c:pt>
                <c:pt idx="72">
                  <c:v>1.826</c:v>
                </c:pt>
                <c:pt idx="73">
                  <c:v>1.827</c:v>
                </c:pt>
                <c:pt idx="74">
                  <c:v>1.827</c:v>
                </c:pt>
                <c:pt idx="75">
                  <c:v>1.827</c:v>
                </c:pt>
                <c:pt idx="76">
                  <c:v>1.826</c:v>
                </c:pt>
                <c:pt idx="77">
                  <c:v>1.826</c:v>
                </c:pt>
                <c:pt idx="78">
                  <c:v>1.826</c:v>
                </c:pt>
                <c:pt idx="79">
                  <c:v>1.827</c:v>
                </c:pt>
                <c:pt idx="80">
                  <c:v>1.827</c:v>
                </c:pt>
                <c:pt idx="81">
                  <c:v>1.827</c:v>
                </c:pt>
                <c:pt idx="82">
                  <c:v>1.825</c:v>
                </c:pt>
                <c:pt idx="83">
                  <c:v>1.825</c:v>
                </c:pt>
                <c:pt idx="84">
                  <c:v>1.824</c:v>
                </c:pt>
                <c:pt idx="85">
                  <c:v>1.823</c:v>
                </c:pt>
                <c:pt idx="86">
                  <c:v>1.82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2!$B$11:$B$521</c:f>
              <c:numCache>
                <c:formatCode>General</c:formatCode>
                <c:ptCount val="5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</c:numCache>
            </c:numRef>
          </c:xVal>
          <c:yVal>
            <c:numRef>
              <c:f>Fig2!$H$11:$H$245</c:f>
              <c:numCache>
                <c:formatCode>General</c:formatCode>
                <c:ptCount val="235"/>
                <c:pt idx="0">
                  <c:v>0.002</c:v>
                </c:pt>
                <c:pt idx="1">
                  <c:v>0.001</c:v>
                </c:pt>
                <c:pt idx="2">
                  <c:v>0.009</c:v>
                </c:pt>
                <c:pt idx="3">
                  <c:v>0.008</c:v>
                </c:pt>
                <c:pt idx="4">
                  <c:v>0.007</c:v>
                </c:pt>
                <c:pt idx="5">
                  <c:v>0.023</c:v>
                </c:pt>
                <c:pt idx="6">
                  <c:v>0.025</c:v>
                </c:pt>
                <c:pt idx="7">
                  <c:v>0.035</c:v>
                </c:pt>
                <c:pt idx="8">
                  <c:v>0.033</c:v>
                </c:pt>
                <c:pt idx="9">
                  <c:v>0.052</c:v>
                </c:pt>
                <c:pt idx="10">
                  <c:v>0.048</c:v>
                </c:pt>
                <c:pt idx="11">
                  <c:v>0.05</c:v>
                </c:pt>
                <c:pt idx="12">
                  <c:v>0.047</c:v>
                </c:pt>
                <c:pt idx="13">
                  <c:v>0.087</c:v>
                </c:pt>
                <c:pt idx="14">
                  <c:v>0.083</c:v>
                </c:pt>
                <c:pt idx="15">
                  <c:v>0.081</c:v>
                </c:pt>
                <c:pt idx="16">
                  <c:v>0.106</c:v>
                </c:pt>
                <c:pt idx="17">
                  <c:v>0.133</c:v>
                </c:pt>
                <c:pt idx="18">
                  <c:v>0.154</c:v>
                </c:pt>
                <c:pt idx="19">
                  <c:v>0.171</c:v>
                </c:pt>
                <c:pt idx="20">
                  <c:v>0.164</c:v>
                </c:pt>
                <c:pt idx="21">
                  <c:v>0.211</c:v>
                </c:pt>
                <c:pt idx="22">
                  <c:v>0.254</c:v>
                </c:pt>
                <c:pt idx="23">
                  <c:v>0.262</c:v>
                </c:pt>
                <c:pt idx="24">
                  <c:v>0.298</c:v>
                </c:pt>
                <c:pt idx="25">
                  <c:v>0.334</c:v>
                </c:pt>
                <c:pt idx="26">
                  <c:v>0.366</c:v>
                </c:pt>
                <c:pt idx="27">
                  <c:v>0.396</c:v>
                </c:pt>
                <c:pt idx="28">
                  <c:v>0.423</c:v>
                </c:pt>
                <c:pt idx="29">
                  <c:v>0.449</c:v>
                </c:pt>
                <c:pt idx="30">
                  <c:v>0.473</c:v>
                </c:pt>
                <c:pt idx="31">
                  <c:v>0.496</c:v>
                </c:pt>
                <c:pt idx="32">
                  <c:v>0.518</c:v>
                </c:pt>
                <c:pt idx="33">
                  <c:v>0.538</c:v>
                </c:pt>
                <c:pt idx="34">
                  <c:v>0.558</c:v>
                </c:pt>
                <c:pt idx="35">
                  <c:v>0.576</c:v>
                </c:pt>
                <c:pt idx="36">
                  <c:v>0.574</c:v>
                </c:pt>
                <c:pt idx="37">
                  <c:v>0.591</c:v>
                </c:pt>
                <c:pt idx="38">
                  <c:v>0.607</c:v>
                </c:pt>
                <c:pt idx="39">
                  <c:v>0.623</c:v>
                </c:pt>
                <c:pt idx="40">
                  <c:v>0.621</c:v>
                </c:pt>
                <c:pt idx="41">
                  <c:v>0.619</c:v>
                </c:pt>
                <c:pt idx="42">
                  <c:v>0.621</c:v>
                </c:pt>
                <c:pt idx="43">
                  <c:v>0.623</c:v>
                </c:pt>
                <c:pt idx="44">
                  <c:v>0.621</c:v>
                </c:pt>
                <c:pt idx="45">
                  <c:v>0.62</c:v>
                </c:pt>
                <c:pt idx="46">
                  <c:v>0.618</c:v>
                </c:pt>
                <c:pt idx="47">
                  <c:v>0.62</c:v>
                </c:pt>
                <c:pt idx="48">
                  <c:v>0.619</c:v>
                </c:pt>
                <c:pt idx="49">
                  <c:v>0.617</c:v>
                </c:pt>
                <c:pt idx="50">
                  <c:v>0.616</c:v>
                </c:pt>
                <c:pt idx="51">
                  <c:v>0.618</c:v>
                </c:pt>
                <c:pt idx="52">
                  <c:v>0.616</c:v>
                </c:pt>
                <c:pt idx="53">
                  <c:v>0.615</c:v>
                </c:pt>
                <c:pt idx="54">
                  <c:v>0.617</c:v>
                </c:pt>
                <c:pt idx="55">
                  <c:v>0.615</c:v>
                </c:pt>
                <c:pt idx="56">
                  <c:v>0.617</c:v>
                </c:pt>
                <c:pt idx="57">
                  <c:v>0.618</c:v>
                </c:pt>
                <c:pt idx="58">
                  <c:v>0.62</c:v>
                </c:pt>
                <c:pt idx="59">
                  <c:v>0.618</c:v>
                </c:pt>
                <c:pt idx="60">
                  <c:v>0.617</c:v>
                </c:pt>
                <c:pt idx="61">
                  <c:v>0.619</c:v>
                </c:pt>
                <c:pt idx="62">
                  <c:v>0.62</c:v>
                </c:pt>
                <c:pt idx="63">
                  <c:v>0.619</c:v>
                </c:pt>
                <c:pt idx="64">
                  <c:v>0.62</c:v>
                </c:pt>
                <c:pt idx="65">
                  <c:v>0.619</c:v>
                </c:pt>
                <c:pt idx="66">
                  <c:v>0.62</c:v>
                </c:pt>
                <c:pt idx="67">
                  <c:v>0.621</c:v>
                </c:pt>
                <c:pt idx="68">
                  <c:v>0.623</c:v>
                </c:pt>
                <c:pt idx="69">
                  <c:v>0.622</c:v>
                </c:pt>
                <c:pt idx="70">
                  <c:v>0.621</c:v>
                </c:pt>
                <c:pt idx="71">
                  <c:v>0.622</c:v>
                </c:pt>
                <c:pt idx="72">
                  <c:v>0.621</c:v>
                </c:pt>
                <c:pt idx="73">
                  <c:v>0.62</c:v>
                </c:pt>
                <c:pt idx="74">
                  <c:v>0.619</c:v>
                </c:pt>
                <c:pt idx="75">
                  <c:v>0.62</c:v>
                </c:pt>
                <c:pt idx="76">
                  <c:v>0.619</c:v>
                </c:pt>
                <c:pt idx="77">
                  <c:v>0.618</c:v>
                </c:pt>
                <c:pt idx="78">
                  <c:v>0.617</c:v>
                </c:pt>
                <c:pt idx="79">
                  <c:v>0.618</c:v>
                </c:pt>
                <c:pt idx="80">
                  <c:v>0.617</c:v>
                </c:pt>
                <c:pt idx="81">
                  <c:v>0.618</c:v>
                </c:pt>
                <c:pt idx="82">
                  <c:v>0.617</c:v>
                </c:pt>
                <c:pt idx="83">
                  <c:v>0.618</c:v>
                </c:pt>
                <c:pt idx="84">
                  <c:v>0.618</c:v>
                </c:pt>
                <c:pt idx="85">
                  <c:v>0.619</c:v>
                </c:pt>
                <c:pt idx="86">
                  <c:v>0.618</c:v>
                </c:pt>
                <c:pt idx="87">
                  <c:v>0.617</c:v>
                </c:pt>
                <c:pt idx="88">
                  <c:v>0.618</c:v>
                </c:pt>
                <c:pt idx="89">
                  <c:v>0.619</c:v>
                </c:pt>
                <c:pt idx="90">
                  <c:v>0.618</c:v>
                </c:pt>
                <c:pt idx="91">
                  <c:v>0.617</c:v>
                </c:pt>
                <c:pt idx="92">
                  <c:v>0.617</c:v>
                </c:pt>
                <c:pt idx="93">
                  <c:v>0.617</c:v>
                </c:pt>
                <c:pt idx="94">
                  <c:v>0.617</c:v>
                </c:pt>
                <c:pt idx="95">
                  <c:v>0.618</c:v>
                </c:pt>
                <c:pt idx="96">
                  <c:v>0.619</c:v>
                </c:pt>
                <c:pt idx="97">
                  <c:v>0.618</c:v>
                </c:pt>
                <c:pt idx="98">
                  <c:v>0.619</c:v>
                </c:pt>
                <c:pt idx="99">
                  <c:v>0.618</c:v>
                </c:pt>
                <c:pt idx="100">
                  <c:v>0.619</c:v>
                </c:pt>
                <c:pt idx="101">
                  <c:v>0.62</c:v>
                </c:pt>
                <c:pt idx="102">
                  <c:v>0.619</c:v>
                </c:pt>
                <c:pt idx="103">
                  <c:v>0.618</c:v>
                </c:pt>
                <c:pt idx="104">
                  <c:v>0.618</c:v>
                </c:pt>
                <c:pt idx="105">
                  <c:v>0.618</c:v>
                </c:pt>
                <c:pt idx="106">
                  <c:v>0.619</c:v>
                </c:pt>
                <c:pt idx="107">
                  <c:v>0.618</c:v>
                </c:pt>
                <c:pt idx="108">
                  <c:v>0.618</c:v>
                </c:pt>
                <c:pt idx="109">
                  <c:v>0.619</c:v>
                </c:pt>
                <c:pt idx="110">
                  <c:v>0.619</c:v>
                </c:pt>
                <c:pt idx="111">
                  <c:v>0.62</c:v>
                </c:pt>
                <c:pt idx="112">
                  <c:v>0.619</c:v>
                </c:pt>
                <c:pt idx="113">
                  <c:v>0.619</c:v>
                </c:pt>
                <c:pt idx="114">
                  <c:v>0.618</c:v>
                </c:pt>
                <c:pt idx="115">
                  <c:v>0.619</c:v>
                </c:pt>
                <c:pt idx="116">
                  <c:v>0.62</c:v>
                </c:pt>
                <c:pt idx="117">
                  <c:v>0.62</c:v>
                </c:pt>
                <c:pt idx="118">
                  <c:v>0.62</c:v>
                </c:pt>
                <c:pt idx="119">
                  <c:v>0.619</c:v>
                </c:pt>
                <c:pt idx="120">
                  <c:v>0.618</c:v>
                </c:pt>
                <c:pt idx="121">
                  <c:v>0.618</c:v>
                </c:pt>
                <c:pt idx="122">
                  <c:v>0.617</c:v>
                </c:pt>
                <c:pt idx="123">
                  <c:v>0.617</c:v>
                </c:pt>
                <c:pt idx="124">
                  <c:v>0.617</c:v>
                </c:pt>
                <c:pt idx="125">
                  <c:v>0.618</c:v>
                </c:pt>
                <c:pt idx="126">
                  <c:v>0.618</c:v>
                </c:pt>
                <c:pt idx="127">
                  <c:v>0.617</c:v>
                </c:pt>
                <c:pt idx="128">
                  <c:v>0.618</c:v>
                </c:pt>
                <c:pt idx="129">
                  <c:v>0.617</c:v>
                </c:pt>
                <c:pt idx="130">
                  <c:v>0.618</c:v>
                </c:pt>
                <c:pt idx="131">
                  <c:v>0.618</c:v>
                </c:pt>
                <c:pt idx="132">
                  <c:v>0.618</c:v>
                </c:pt>
                <c:pt idx="133">
                  <c:v>0.617</c:v>
                </c:pt>
                <c:pt idx="134">
                  <c:v>0.618</c:v>
                </c:pt>
                <c:pt idx="135">
                  <c:v>0.617</c:v>
                </c:pt>
                <c:pt idx="136">
                  <c:v>0.618</c:v>
                </c:pt>
                <c:pt idx="137">
                  <c:v>0.619</c:v>
                </c:pt>
                <c:pt idx="138">
                  <c:v>0.619</c:v>
                </c:pt>
                <c:pt idx="139">
                  <c:v>0.62</c:v>
                </c:pt>
                <c:pt idx="140">
                  <c:v>0.62</c:v>
                </c:pt>
                <c:pt idx="141">
                  <c:v>0.62</c:v>
                </c:pt>
                <c:pt idx="142">
                  <c:v>0.619</c:v>
                </c:pt>
                <c:pt idx="143">
                  <c:v>0.619</c:v>
                </c:pt>
                <c:pt idx="144">
                  <c:v>0.62</c:v>
                </c:pt>
                <c:pt idx="145">
                  <c:v>0.619</c:v>
                </c:pt>
                <c:pt idx="146">
                  <c:v>0.62</c:v>
                </c:pt>
                <c:pt idx="147">
                  <c:v>0.619</c:v>
                </c:pt>
                <c:pt idx="148">
                  <c:v>0.619</c:v>
                </c:pt>
                <c:pt idx="149">
                  <c:v>0.619</c:v>
                </c:pt>
                <c:pt idx="150">
                  <c:v>0.62</c:v>
                </c:pt>
                <c:pt idx="151">
                  <c:v>0.62</c:v>
                </c:pt>
                <c:pt idx="152">
                  <c:v>0.62</c:v>
                </c:pt>
                <c:pt idx="153">
                  <c:v>0.62</c:v>
                </c:pt>
                <c:pt idx="154">
                  <c:v>0.621</c:v>
                </c:pt>
                <c:pt idx="155">
                  <c:v>0.62</c:v>
                </c:pt>
                <c:pt idx="156">
                  <c:v>0.62</c:v>
                </c:pt>
                <c:pt idx="157">
                  <c:v>0.619</c:v>
                </c:pt>
                <c:pt idx="158">
                  <c:v>0.619</c:v>
                </c:pt>
                <c:pt idx="159">
                  <c:v>0.619</c:v>
                </c:pt>
                <c:pt idx="160">
                  <c:v>0.619</c:v>
                </c:pt>
                <c:pt idx="161">
                  <c:v>0.62</c:v>
                </c:pt>
                <c:pt idx="162">
                  <c:v>0.62</c:v>
                </c:pt>
                <c:pt idx="163">
                  <c:v>0.62</c:v>
                </c:pt>
                <c:pt idx="164">
                  <c:v>0.619</c:v>
                </c:pt>
                <c:pt idx="165">
                  <c:v>0.62</c:v>
                </c:pt>
                <c:pt idx="166">
                  <c:v>0.619</c:v>
                </c:pt>
                <c:pt idx="167">
                  <c:v>0.619</c:v>
                </c:pt>
                <c:pt idx="168">
                  <c:v>0.618</c:v>
                </c:pt>
                <c:pt idx="169">
                  <c:v>0.619</c:v>
                </c:pt>
                <c:pt idx="170">
                  <c:v>0.619</c:v>
                </c:pt>
                <c:pt idx="171">
                  <c:v>0.619</c:v>
                </c:pt>
                <c:pt idx="172">
                  <c:v>0.619</c:v>
                </c:pt>
                <c:pt idx="173">
                  <c:v>0.618</c:v>
                </c:pt>
                <c:pt idx="174">
                  <c:v>0.618</c:v>
                </c:pt>
                <c:pt idx="175">
                  <c:v>0.617</c:v>
                </c:pt>
                <c:pt idx="176">
                  <c:v>0.618</c:v>
                </c:pt>
                <c:pt idx="177">
                  <c:v>0.617</c:v>
                </c:pt>
                <c:pt idx="178">
                  <c:v>0.617</c:v>
                </c:pt>
                <c:pt idx="179">
                  <c:v>0.617</c:v>
                </c:pt>
                <c:pt idx="180">
                  <c:v>0.617</c:v>
                </c:pt>
                <c:pt idx="181">
                  <c:v>0.617</c:v>
                </c:pt>
                <c:pt idx="182">
                  <c:v>0.616</c:v>
                </c:pt>
                <c:pt idx="183">
                  <c:v>0.616</c:v>
                </c:pt>
                <c:pt idx="184">
                  <c:v>0.616</c:v>
                </c:pt>
                <c:pt idx="185">
                  <c:v>0.617</c:v>
                </c:pt>
                <c:pt idx="186">
                  <c:v>0.617</c:v>
                </c:pt>
                <c:pt idx="187">
                  <c:v>0.617</c:v>
                </c:pt>
                <c:pt idx="188">
                  <c:v>0.617</c:v>
                </c:pt>
                <c:pt idx="189">
                  <c:v>0.616</c:v>
                </c:pt>
                <c:pt idx="190">
                  <c:v>0.617</c:v>
                </c:pt>
                <c:pt idx="191">
                  <c:v>0.617</c:v>
                </c:pt>
                <c:pt idx="192">
                  <c:v>0.618</c:v>
                </c:pt>
                <c:pt idx="193">
                  <c:v>0.618</c:v>
                </c:pt>
                <c:pt idx="194">
                  <c:v>0.619</c:v>
                </c:pt>
                <c:pt idx="195">
                  <c:v>0.618</c:v>
                </c:pt>
                <c:pt idx="196">
                  <c:v>0.619</c:v>
                </c:pt>
                <c:pt idx="197">
                  <c:v>0.619</c:v>
                </c:pt>
                <c:pt idx="198">
                  <c:v>0.619</c:v>
                </c:pt>
                <c:pt idx="199">
                  <c:v>0.619</c:v>
                </c:pt>
                <c:pt idx="200">
                  <c:v>0.619</c:v>
                </c:pt>
                <c:pt idx="201">
                  <c:v>0.62</c:v>
                </c:pt>
                <c:pt idx="202">
                  <c:v>0.62</c:v>
                </c:pt>
                <c:pt idx="203">
                  <c:v>0.621</c:v>
                </c:pt>
                <c:pt idx="204">
                  <c:v>0.62</c:v>
                </c:pt>
                <c:pt idx="205">
                  <c:v>0.62</c:v>
                </c:pt>
                <c:pt idx="206">
                  <c:v>0.62</c:v>
                </c:pt>
                <c:pt idx="207">
                  <c:v>0.619</c:v>
                </c:pt>
                <c:pt idx="208">
                  <c:v>0.62</c:v>
                </c:pt>
                <c:pt idx="209">
                  <c:v>0.62</c:v>
                </c:pt>
                <c:pt idx="210">
                  <c:v>0.62</c:v>
                </c:pt>
                <c:pt idx="211">
                  <c:v>0.619</c:v>
                </c:pt>
                <c:pt idx="212">
                  <c:v>0.62</c:v>
                </c:pt>
                <c:pt idx="213">
                  <c:v>0.62</c:v>
                </c:pt>
                <c:pt idx="214">
                  <c:v>0.62</c:v>
                </c:pt>
                <c:pt idx="215">
                  <c:v>0.619</c:v>
                </c:pt>
                <c:pt idx="216">
                  <c:v>0.619</c:v>
                </c:pt>
                <c:pt idx="217">
                  <c:v>0.62</c:v>
                </c:pt>
                <c:pt idx="218">
                  <c:v>0.619</c:v>
                </c:pt>
                <c:pt idx="219">
                  <c:v>0.619</c:v>
                </c:pt>
                <c:pt idx="220">
                  <c:v>0.619</c:v>
                </c:pt>
                <c:pt idx="221">
                  <c:v>0.619</c:v>
                </c:pt>
                <c:pt idx="222">
                  <c:v>0.619</c:v>
                </c:pt>
                <c:pt idx="223">
                  <c:v>0.619</c:v>
                </c:pt>
                <c:pt idx="224">
                  <c:v>0.619</c:v>
                </c:pt>
                <c:pt idx="225">
                  <c:v>0.62</c:v>
                </c:pt>
                <c:pt idx="226">
                  <c:v>0.619</c:v>
                </c:pt>
                <c:pt idx="227">
                  <c:v>0.62</c:v>
                </c:pt>
                <c:pt idx="228">
                  <c:v>0.62</c:v>
                </c:pt>
                <c:pt idx="229">
                  <c:v>0.62</c:v>
                </c:pt>
                <c:pt idx="230">
                  <c:v>0.62</c:v>
                </c:pt>
                <c:pt idx="231">
                  <c:v>0.621</c:v>
                </c:pt>
                <c:pt idx="232">
                  <c:v>0.621</c:v>
                </c:pt>
                <c:pt idx="233">
                  <c:v>0.621</c:v>
                </c:pt>
                <c:pt idx="234">
                  <c:v>0.62</c:v>
                </c:pt>
              </c:numCache>
            </c:numRef>
          </c:yVal>
          <c:smooth val="0"/>
        </c:ser>
        <c:axId val="54942016"/>
        <c:axId val="26193044"/>
      </c:scatterChart>
      <c:valAx>
        <c:axId val="54942016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layout>
            <c:manualLayout>
              <c:xMode val="edge"/>
              <c:yMode val="edge"/>
              <c:x val="0.43374457390907"/>
              <c:y val="0.898077136823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044"/>
        <c:crossesAt val="0"/>
        <c:crossBetween val="midCat"/>
      </c:valAx>
      <c:valAx>
        <c:axId val="261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formation radius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16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40</xdr:colOff>
      <xdr:row>8</xdr:row>
      <xdr:rowOff>47520</xdr:rowOff>
    </xdr:from>
    <xdr:to>
      <xdr:col>19</xdr:col>
      <xdr:colOff>628920</xdr:colOff>
      <xdr:row>28</xdr:row>
      <xdr:rowOff>47520</xdr:rowOff>
    </xdr:to>
    <xdr:graphicFrame>
      <xdr:nvGraphicFramePr>
        <xdr:cNvPr id="0" name="Chart 4"/>
        <xdr:cNvGraphicFramePr/>
      </xdr:nvGraphicFramePr>
      <xdr:xfrm>
        <a:off x="6451560" y="1342800"/>
        <a:ext cx="6302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10395247887</cdr:x>
      <cdr:y>0.11948427253529</cdr:y>
    </cdr:from>
    <cdr:to>
      <cdr:x>0.868517249257482</cdr:x>
      <cdr:y>0.201289318661776</cdr:y>
    </cdr:to>
    <cdr:sp>
      <cdr:nvSpPr>
        <cdr:cNvPr id="1" name="Text 1"/>
        <cdr:cNvSpPr/>
      </cdr:nvSpPr>
      <cdr:spPr>
        <a:xfrm>
          <a:off x="4780800" y="387000"/>
          <a:ext cx="69336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phonem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8510395247887</cdr:x>
      <cdr:y>0.0307880404579304</cdr:y>
    </cdr:from>
    <cdr:to>
      <cdr:x>0.868517249257482</cdr:x>
      <cdr:y>0.106702234078026</cdr:y>
    </cdr:to>
    <cdr:sp>
      <cdr:nvSpPr>
        <cdr:cNvPr id="2" name="Text 2"/>
        <cdr:cNvSpPr/>
      </cdr:nvSpPr>
      <cdr:spPr>
        <a:xfrm>
          <a:off x="4780800" y="99720"/>
          <a:ext cx="6933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speak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78729723554946</cdr:x>
      <cdr:y>0.500500166722241</cdr:y>
    </cdr:from>
    <cdr:to>
      <cdr:x>0.881768334475668</cdr:x>
      <cdr:y>0.58052684228076</cdr:y>
    </cdr:to>
    <cdr:sp>
      <cdr:nvSpPr>
        <cdr:cNvPr id="3" name="Text 3"/>
        <cdr:cNvSpPr/>
      </cdr:nvSpPr>
      <cdr:spPr>
        <a:xfrm>
          <a:off x="4908240" y="1621080"/>
          <a:ext cx="6494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voic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6246287411469</cdr:x>
      <cdr:y>0.0307880404579304</cdr:y>
    </cdr:from>
    <cdr:to>
      <cdr:x>0.390735663696596</cdr:x>
      <cdr:y>0.0882516394353674</cdr:y>
    </cdr:to>
    <cdr:sp>
      <cdr:nvSpPr>
        <cdr:cNvPr id="4" name="Text 4"/>
        <cdr:cNvSpPr/>
      </cdr:nvSpPr>
      <cdr:spPr>
        <a:xfrm>
          <a:off x="2119320" y="99720"/>
          <a:ext cx="3434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7982636509024</cdr:x>
      <cdr:y>0.524508169389797</cdr:y>
    </cdr:from>
    <cdr:to>
      <cdr:x>0.363490975554032</cdr:x>
      <cdr:y>0.58052684228076</cdr:y>
    </cdr:to>
    <cdr:sp>
      <cdr:nvSpPr>
        <cdr:cNvPr id="5" name="Text 5"/>
        <cdr:cNvSpPr/>
      </cdr:nvSpPr>
      <cdr:spPr>
        <a:xfrm>
          <a:off x="1815120" y="1698840"/>
          <a:ext cx="47592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9017591957962</cdr:x>
      <cdr:y>0.0120040013337779</cdr:y>
    </cdr:from>
    <cdr:to>
      <cdr:x>0.335503769705278</cdr:x>
      <cdr:y>0.0882516394353674</cdr:y>
    </cdr:to>
    <cdr:sp>
      <cdr:nvSpPr>
        <cdr:cNvPr id="6" name="Text 6"/>
        <cdr:cNvSpPr/>
      </cdr:nvSpPr>
      <cdr:spPr>
        <a:xfrm>
          <a:off x="939240" y="38880"/>
          <a:ext cx="117540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phon.&amp;speak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40575736806</cdr:x>
      <cdr:y>0.500500166722241</cdr:y>
    </cdr:from>
    <cdr:to>
      <cdr:x>0.256225725382682</cdr:x>
      <cdr:y>0.58052684228076</cdr:y>
    </cdr:to>
    <cdr:sp>
      <cdr:nvSpPr>
        <cdr:cNvPr id="7" name="Text 7"/>
        <cdr:cNvSpPr/>
      </cdr:nvSpPr>
      <cdr:spPr>
        <a:xfrm>
          <a:off x="1016280" y="1621080"/>
          <a:ext cx="5986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voicing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1849440255883</cdr:x>
      <cdr:y>0.0610203401133711</cdr:y>
    </cdr:from>
    <cdr:to>
      <cdr:x>0.976525017135024</cdr:x>
      <cdr:y>0.13404468156052</cdr:y>
    </cdr:to>
    <cdr:sp>
      <cdr:nvSpPr>
        <cdr:cNvPr id="8" name="Text 8"/>
        <cdr:cNvSpPr/>
      </cdr:nvSpPr>
      <cdr:spPr>
        <a:xfrm>
          <a:off x="5789160" y="197640"/>
          <a:ext cx="3657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2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798492117889</cdr:x>
      <cdr:y>0.500500166722241</cdr:y>
    </cdr:from>
    <cdr:to>
      <cdr:x>0.975725382682202</cdr:x>
      <cdr:y>0.574969434255863</cdr:y>
    </cdr:to>
    <cdr:sp>
      <cdr:nvSpPr>
        <cdr:cNvPr id="9" name="Text 9"/>
        <cdr:cNvSpPr/>
      </cdr:nvSpPr>
      <cdr:spPr>
        <a:xfrm>
          <a:off x="5722920" y="1621080"/>
          <a:ext cx="426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Arial"/>
            </a:rPr>
            <a:t>2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F7" s="1" t="s">
        <v>6</v>
      </c>
      <c r="G7" s="1" t="s">
        <v>7</v>
      </c>
      <c r="H7" s="1" t="s">
        <v>8</v>
      </c>
    </row>
    <row r="8" customFormat="false" ht="12.75" hidden="false" customHeight="false" outlineLevel="0" collapsed="false">
      <c r="B8" s="1" t="s">
        <v>9</v>
      </c>
      <c r="C8" s="1" t="s">
        <v>10</v>
      </c>
      <c r="D8" s="1" t="s">
        <v>11</v>
      </c>
      <c r="E8" s="1" t="s">
        <v>12</v>
      </c>
      <c r="F8" s="1" t="s">
        <v>10</v>
      </c>
      <c r="G8" s="1" t="s">
        <v>11</v>
      </c>
      <c r="H8" s="1" t="s">
        <v>12</v>
      </c>
    </row>
    <row r="9" customFormat="false" ht="12.75" hidden="false" customHeight="false" outlineLevel="0" collapsed="false">
      <c r="B9" s="1" t="s">
        <v>13</v>
      </c>
      <c r="C9" s="1" t="s">
        <v>14</v>
      </c>
      <c r="D9" s="1" t="s">
        <v>14</v>
      </c>
      <c r="E9" s="1" t="s">
        <v>14</v>
      </c>
      <c r="F9" s="1" t="s">
        <v>15</v>
      </c>
      <c r="G9" s="1" t="s">
        <v>14</v>
      </c>
      <c r="H9" s="1" t="s">
        <v>1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B11" s="1" t="n">
        <v>1</v>
      </c>
      <c r="C11" s="1" t="n">
        <v>0.029</v>
      </c>
      <c r="D11" s="1" t="n">
        <v>0.038</v>
      </c>
      <c r="E11" s="1" t="n">
        <v>0</v>
      </c>
      <c r="F11" s="1" t="n">
        <v>0.673</v>
      </c>
      <c r="G11" s="1" t="n">
        <v>0.673</v>
      </c>
      <c r="H11" s="1" t="n">
        <v>0.002</v>
      </c>
    </row>
    <row r="12" customFormat="false" ht="12.75" hidden="false" customHeight="false" outlineLevel="0" collapsed="false">
      <c r="B12" s="1" t="n">
        <v>2</v>
      </c>
      <c r="C12" s="1" t="n">
        <v>0.037</v>
      </c>
      <c r="D12" s="1" t="n">
        <v>0.039</v>
      </c>
      <c r="E12" s="1" t="n">
        <v>0</v>
      </c>
      <c r="F12" s="1" t="n">
        <v>0.921</v>
      </c>
      <c r="G12" s="1" t="n">
        <v>0.921</v>
      </c>
      <c r="H12" s="1" t="n">
        <v>0.001</v>
      </c>
    </row>
    <row r="13" customFormat="false" ht="12.75" hidden="false" customHeight="false" outlineLevel="0" collapsed="false">
      <c r="B13" s="1" t="n">
        <v>3</v>
      </c>
      <c r="C13" s="1" t="n">
        <v>0.061</v>
      </c>
      <c r="D13" s="1" t="n">
        <v>0.054</v>
      </c>
      <c r="E13" s="1" t="n">
        <v>0</v>
      </c>
      <c r="F13" s="1" t="n">
        <v>1.114</v>
      </c>
      <c r="G13" s="1" t="n">
        <v>1.114</v>
      </c>
      <c r="H13" s="1" t="n">
        <v>0.009</v>
      </c>
    </row>
    <row r="14" customFormat="false" ht="12.75" hidden="false" customHeight="false" outlineLevel="0" collapsed="false">
      <c r="B14" s="1" t="n">
        <v>4</v>
      </c>
      <c r="C14" s="1" t="n">
        <v>0.183</v>
      </c>
      <c r="D14" s="1" t="n">
        <v>0.216</v>
      </c>
      <c r="E14" s="1" t="n">
        <v>0</v>
      </c>
      <c r="F14" s="1" t="n">
        <v>1.243</v>
      </c>
      <c r="G14" s="1" t="n">
        <v>1.243</v>
      </c>
      <c r="H14" s="1" t="n">
        <v>0.008</v>
      </c>
    </row>
    <row r="15" customFormat="false" ht="12.75" hidden="false" customHeight="false" outlineLevel="0" collapsed="false">
      <c r="B15" s="1" t="n">
        <v>5</v>
      </c>
      <c r="C15" s="1" t="n">
        <v>0.171</v>
      </c>
      <c r="D15" s="1" t="n">
        <v>0.197</v>
      </c>
      <c r="E15" s="1" t="n">
        <v>0.001</v>
      </c>
      <c r="F15" s="1" t="n">
        <v>1.314</v>
      </c>
      <c r="G15" s="1" t="n">
        <v>1.314</v>
      </c>
      <c r="H15" s="1" t="n">
        <v>0.007</v>
      </c>
    </row>
    <row r="16" customFormat="false" ht="12.75" hidden="false" customHeight="false" outlineLevel="0" collapsed="false">
      <c r="B16" s="1" t="n">
        <v>6</v>
      </c>
      <c r="C16" s="1" t="n">
        <v>0.29</v>
      </c>
      <c r="D16" s="1" t="n">
        <v>0.331</v>
      </c>
      <c r="E16" s="1" t="n">
        <v>0.001</v>
      </c>
      <c r="F16" s="1" t="n">
        <v>1.392</v>
      </c>
      <c r="G16" s="1" t="n">
        <v>1.392</v>
      </c>
      <c r="H16" s="1" t="n">
        <v>0.023</v>
      </c>
    </row>
    <row r="17" customFormat="false" ht="12.75" hidden="false" customHeight="false" outlineLevel="0" collapsed="false">
      <c r="B17" s="1" t="n">
        <v>7</v>
      </c>
      <c r="C17" s="1" t="n">
        <v>0.329</v>
      </c>
      <c r="D17" s="1" t="n">
        <v>0.374</v>
      </c>
      <c r="E17" s="1" t="n">
        <v>0.001</v>
      </c>
      <c r="F17" s="1" t="n">
        <v>1.446</v>
      </c>
      <c r="G17" s="1" t="n">
        <v>1.446</v>
      </c>
      <c r="H17" s="1" t="n">
        <v>0.025</v>
      </c>
    </row>
    <row r="18" customFormat="false" ht="12.75" hidden="false" customHeight="false" outlineLevel="0" collapsed="false">
      <c r="B18" s="1" t="n">
        <v>8</v>
      </c>
      <c r="C18" s="1" t="n">
        <v>0.439</v>
      </c>
      <c r="D18" s="1" t="n">
        <v>0.486</v>
      </c>
      <c r="E18" s="1" t="n">
        <v>0.001</v>
      </c>
      <c r="F18" s="1" t="n">
        <v>1.494</v>
      </c>
      <c r="G18" s="1" t="n">
        <v>1.494</v>
      </c>
      <c r="H18" s="1" t="n">
        <v>0.035</v>
      </c>
    </row>
    <row r="19" customFormat="false" ht="12.75" hidden="false" customHeight="false" outlineLevel="0" collapsed="false">
      <c r="B19" s="1" t="n">
        <v>9</v>
      </c>
      <c r="C19" s="1" t="n">
        <v>0.496</v>
      </c>
      <c r="D19" s="1" t="n">
        <v>0.562</v>
      </c>
      <c r="E19" s="1" t="n">
        <v>0.001</v>
      </c>
      <c r="F19" s="1" t="n">
        <v>1.527</v>
      </c>
      <c r="G19" s="1" t="n">
        <v>1.527</v>
      </c>
      <c r="H19" s="1" t="n">
        <v>0.033</v>
      </c>
    </row>
    <row r="20" customFormat="false" ht="12.75" hidden="false" customHeight="false" outlineLevel="0" collapsed="false">
      <c r="B20" s="1" t="n">
        <v>10</v>
      </c>
      <c r="C20" s="1" t="n">
        <v>0.55</v>
      </c>
      <c r="D20" s="1" t="n">
        <v>0.627</v>
      </c>
      <c r="E20" s="1" t="n">
        <v>0.001</v>
      </c>
      <c r="F20" s="1" t="n">
        <v>1.555</v>
      </c>
      <c r="G20" s="1" t="n">
        <v>1.555</v>
      </c>
      <c r="H20" s="1" t="n">
        <v>0.052</v>
      </c>
    </row>
    <row r="21" customFormat="false" ht="12.75" hidden="false" customHeight="false" outlineLevel="0" collapsed="false">
      <c r="B21" s="1" t="n">
        <v>11</v>
      </c>
      <c r="C21" s="1" t="n">
        <v>0.615</v>
      </c>
      <c r="D21" s="1" t="n">
        <v>0.69</v>
      </c>
      <c r="E21" s="1" t="n">
        <v>0.003</v>
      </c>
      <c r="F21" s="1" t="n">
        <v>1.579</v>
      </c>
      <c r="G21" s="1" t="n">
        <v>1.579</v>
      </c>
      <c r="H21" s="1" t="n">
        <v>0.048</v>
      </c>
    </row>
    <row r="22" customFormat="false" ht="12.75" hidden="false" customHeight="false" outlineLevel="0" collapsed="false">
      <c r="B22" s="1" t="n">
        <v>12</v>
      </c>
      <c r="C22" s="1" t="n">
        <v>0.686</v>
      </c>
      <c r="D22" s="1" t="n">
        <v>0.759</v>
      </c>
      <c r="E22" s="1" t="n">
        <v>0.002</v>
      </c>
      <c r="F22" s="1" t="n">
        <v>1.603</v>
      </c>
      <c r="G22" s="1" t="n">
        <v>1.603</v>
      </c>
      <c r="H22" s="1" t="n">
        <v>0.05</v>
      </c>
    </row>
    <row r="23" customFormat="false" ht="12.75" hidden="false" customHeight="false" outlineLevel="0" collapsed="false">
      <c r="B23" s="1" t="n">
        <v>13</v>
      </c>
      <c r="C23" s="1" t="n">
        <v>0.741</v>
      </c>
      <c r="D23" s="1" t="n">
        <v>0.812</v>
      </c>
      <c r="E23" s="1" t="n">
        <v>0.003</v>
      </c>
      <c r="F23" s="1" t="n">
        <v>1.626</v>
      </c>
      <c r="G23" s="1" t="n">
        <v>1.626</v>
      </c>
      <c r="H23" s="1" t="n">
        <v>0.047</v>
      </c>
    </row>
    <row r="24" customFormat="false" ht="12.75" hidden="false" customHeight="false" outlineLevel="0" collapsed="false">
      <c r="B24" s="1" t="n">
        <v>14</v>
      </c>
      <c r="C24" s="1" t="n">
        <v>0.796</v>
      </c>
      <c r="D24" s="1" t="n">
        <v>0.861</v>
      </c>
      <c r="E24" s="1" t="n">
        <v>0.002</v>
      </c>
      <c r="F24" s="1" t="n">
        <v>1.646</v>
      </c>
      <c r="G24" s="1" t="n">
        <v>1.646</v>
      </c>
      <c r="H24" s="1" t="n">
        <v>0.087</v>
      </c>
    </row>
    <row r="25" customFormat="false" ht="12.75" hidden="false" customHeight="false" outlineLevel="0" collapsed="false">
      <c r="B25" s="1" t="n">
        <v>15</v>
      </c>
      <c r="C25" s="1" t="n">
        <v>0.845</v>
      </c>
      <c r="D25" s="1" t="n">
        <v>0.912</v>
      </c>
      <c r="E25" s="1" t="n">
        <v>0.004</v>
      </c>
      <c r="F25" s="1" t="n">
        <v>1.664</v>
      </c>
      <c r="G25" s="1" t="n">
        <v>1.664</v>
      </c>
      <c r="H25" s="1" t="n">
        <v>0.083</v>
      </c>
    </row>
    <row r="26" customFormat="false" ht="12.75" hidden="false" customHeight="false" outlineLevel="0" collapsed="false">
      <c r="B26" s="1" t="n">
        <v>16</v>
      </c>
      <c r="C26" s="1" t="n">
        <v>0.894</v>
      </c>
      <c r="D26" s="1" t="n">
        <v>0.956</v>
      </c>
      <c r="E26" s="1" t="n">
        <v>0.005</v>
      </c>
      <c r="F26" s="1" t="n">
        <v>1.68</v>
      </c>
      <c r="G26" s="1" t="n">
        <v>1.68</v>
      </c>
      <c r="H26" s="1" t="n">
        <v>0.081</v>
      </c>
    </row>
    <row r="27" customFormat="false" ht="12.75" hidden="false" customHeight="false" outlineLevel="0" collapsed="false">
      <c r="B27" s="1" t="n">
        <v>17</v>
      </c>
      <c r="C27" s="1" t="n">
        <v>0.931</v>
      </c>
      <c r="D27" s="1" t="n">
        <v>0.994</v>
      </c>
      <c r="E27" s="1" t="n">
        <v>0.006</v>
      </c>
      <c r="F27" s="1" t="n">
        <v>1.694</v>
      </c>
      <c r="G27" s="1" t="n">
        <v>1.694</v>
      </c>
      <c r="H27" s="1" t="n">
        <v>0.106</v>
      </c>
    </row>
    <row r="28" customFormat="false" ht="12.75" hidden="false" customHeight="false" outlineLevel="0" collapsed="false">
      <c r="B28" s="1" t="n">
        <v>18</v>
      </c>
      <c r="C28" s="1" t="n">
        <v>0.971</v>
      </c>
      <c r="D28" s="1" t="n">
        <v>1.028</v>
      </c>
      <c r="E28" s="1" t="n">
        <v>0.005</v>
      </c>
      <c r="F28" s="1" t="n">
        <v>1.707</v>
      </c>
      <c r="G28" s="1" t="n">
        <v>1.707</v>
      </c>
      <c r="H28" s="1" t="n">
        <v>0.133</v>
      </c>
    </row>
    <row r="29" customFormat="false" ht="12.75" hidden="false" customHeight="false" outlineLevel="0" collapsed="false">
      <c r="B29" s="1" t="n">
        <v>19</v>
      </c>
      <c r="C29" s="1" t="n">
        <v>1.002</v>
      </c>
      <c r="D29" s="1" t="n">
        <v>1.058</v>
      </c>
      <c r="E29" s="1" t="n">
        <v>0.006</v>
      </c>
      <c r="F29" s="1" t="n">
        <v>1.718</v>
      </c>
      <c r="G29" s="1" t="n">
        <v>1.718</v>
      </c>
      <c r="H29" s="1" t="n">
        <v>0.154</v>
      </c>
    </row>
    <row r="30" customFormat="false" ht="12.75" hidden="false" customHeight="false" outlineLevel="0" collapsed="false">
      <c r="B30" s="1" t="n">
        <v>20</v>
      </c>
      <c r="C30" s="1" t="n">
        <v>1.026</v>
      </c>
      <c r="D30" s="1" t="n">
        <v>1.082</v>
      </c>
      <c r="E30" s="1" t="n">
        <v>0.006</v>
      </c>
      <c r="F30" s="1" t="n">
        <v>1.727</v>
      </c>
      <c r="G30" s="1" t="n">
        <v>1.727</v>
      </c>
      <c r="H30" s="1" t="n">
        <v>0.171</v>
      </c>
    </row>
    <row r="31" customFormat="false" ht="12.75" hidden="false" customHeight="false" outlineLevel="0" collapsed="false">
      <c r="B31" s="1" t="n">
        <v>21</v>
      </c>
      <c r="C31" s="1" t="n">
        <v>1.046</v>
      </c>
      <c r="D31" s="1" t="n">
        <v>1.1</v>
      </c>
      <c r="E31" s="1" t="n">
        <v>0.007</v>
      </c>
      <c r="F31" s="1" t="n">
        <v>1.734</v>
      </c>
      <c r="G31" s="1" t="n">
        <v>1.734</v>
      </c>
      <c r="H31" s="1" t="n">
        <v>0.164</v>
      </c>
    </row>
    <row r="32" customFormat="false" ht="12.75" hidden="false" customHeight="false" outlineLevel="0" collapsed="false">
      <c r="B32" s="1" t="n">
        <v>22</v>
      </c>
      <c r="C32" s="1" t="n">
        <v>1.074</v>
      </c>
      <c r="D32" s="1" t="n">
        <v>1.127</v>
      </c>
      <c r="E32" s="1" t="n">
        <v>0.006</v>
      </c>
      <c r="F32" s="1" t="n">
        <v>1.743</v>
      </c>
      <c r="G32" s="1" t="n">
        <v>1.743</v>
      </c>
      <c r="H32" s="1" t="n">
        <v>0.211</v>
      </c>
    </row>
    <row r="33" customFormat="false" ht="12.75" hidden="false" customHeight="false" outlineLevel="0" collapsed="false">
      <c r="B33" s="1" t="n">
        <v>23</v>
      </c>
      <c r="C33" s="1" t="n">
        <v>1.095</v>
      </c>
      <c r="D33" s="1" t="n">
        <v>1.15</v>
      </c>
      <c r="E33" s="1" t="n">
        <v>0.006</v>
      </c>
      <c r="F33" s="1" t="n">
        <v>1.75</v>
      </c>
      <c r="G33" s="1" t="n">
        <v>1.75</v>
      </c>
      <c r="H33" s="1" t="n">
        <v>0.254</v>
      </c>
    </row>
    <row r="34" customFormat="false" ht="12.75" hidden="false" customHeight="false" outlineLevel="0" collapsed="false">
      <c r="B34" s="1" t="n">
        <v>24</v>
      </c>
      <c r="C34" s="1" t="n">
        <v>1.116</v>
      </c>
      <c r="D34" s="1" t="n">
        <v>1.168</v>
      </c>
      <c r="E34" s="1" t="n">
        <v>0.006</v>
      </c>
      <c r="F34" s="1" t="n">
        <v>1.758</v>
      </c>
      <c r="G34" s="1" t="n">
        <v>1.758</v>
      </c>
      <c r="H34" s="1" t="n">
        <v>0.262</v>
      </c>
    </row>
    <row r="35" customFormat="false" ht="12.75" hidden="false" customHeight="false" outlineLevel="0" collapsed="false">
      <c r="B35" s="1" t="n">
        <v>25</v>
      </c>
      <c r="C35" s="1" t="n">
        <v>1.141</v>
      </c>
      <c r="D35" s="1" t="n">
        <v>1.192</v>
      </c>
      <c r="E35" s="1" t="n">
        <v>0.006</v>
      </c>
      <c r="F35" s="1" t="n">
        <v>1.766</v>
      </c>
      <c r="G35" s="1" t="n">
        <v>1.766</v>
      </c>
      <c r="H35" s="1" t="n">
        <v>0.298</v>
      </c>
    </row>
    <row r="36" customFormat="false" ht="12.75" hidden="false" customHeight="false" outlineLevel="0" collapsed="false">
      <c r="B36" s="1" t="n">
        <v>26</v>
      </c>
      <c r="C36" s="1" t="n">
        <v>1.163</v>
      </c>
      <c r="D36" s="1" t="n">
        <v>1.212</v>
      </c>
      <c r="E36" s="1" t="n">
        <v>0.007</v>
      </c>
      <c r="F36" s="1" t="n">
        <v>1.773</v>
      </c>
      <c r="G36" s="1" t="n">
        <v>1.773</v>
      </c>
      <c r="H36" s="1" t="n">
        <v>0.334</v>
      </c>
    </row>
    <row r="37" customFormat="false" ht="12.75" hidden="false" customHeight="false" outlineLevel="0" collapsed="false">
      <c r="B37" s="1" t="n">
        <v>27</v>
      </c>
      <c r="C37" s="1" t="n">
        <v>1.18</v>
      </c>
      <c r="D37" s="1" t="n">
        <v>1.23</v>
      </c>
      <c r="E37" s="1" t="n">
        <v>0.007</v>
      </c>
      <c r="F37" s="1" t="n">
        <v>1.779</v>
      </c>
      <c r="G37" s="1" t="n">
        <v>1.779</v>
      </c>
      <c r="H37" s="1" t="n">
        <v>0.366</v>
      </c>
    </row>
    <row r="38" customFormat="false" ht="12.75" hidden="false" customHeight="false" outlineLevel="0" collapsed="false">
      <c r="B38" s="1" t="n">
        <v>28</v>
      </c>
      <c r="C38" s="1" t="n">
        <v>1.2</v>
      </c>
      <c r="D38" s="1" t="n">
        <v>1.248</v>
      </c>
      <c r="E38" s="1" t="n">
        <v>0.007</v>
      </c>
      <c r="F38" s="1" t="n">
        <v>1.786</v>
      </c>
      <c r="G38" s="1" t="n">
        <v>1.786</v>
      </c>
      <c r="H38" s="1" t="n">
        <v>0.396</v>
      </c>
    </row>
    <row r="39" customFormat="false" ht="12.75" hidden="false" customHeight="false" outlineLevel="0" collapsed="false">
      <c r="B39" s="1" t="n">
        <v>29</v>
      </c>
      <c r="C39" s="1" t="n">
        <v>1.219</v>
      </c>
      <c r="D39" s="1" t="n">
        <v>1.266</v>
      </c>
      <c r="E39" s="1" t="n">
        <v>0.007</v>
      </c>
      <c r="F39" s="1" t="n">
        <v>1.791</v>
      </c>
      <c r="G39" s="1" t="n">
        <v>1.791</v>
      </c>
      <c r="H39" s="1" t="n">
        <v>0.423</v>
      </c>
    </row>
    <row r="40" customFormat="false" ht="12.75" hidden="false" customHeight="false" outlineLevel="0" collapsed="false">
      <c r="B40" s="1" t="n">
        <v>30</v>
      </c>
      <c r="C40" s="1" t="n">
        <v>1.234</v>
      </c>
      <c r="D40" s="1" t="n">
        <v>1.279</v>
      </c>
      <c r="E40" s="1" t="n">
        <v>0.007</v>
      </c>
      <c r="F40" s="1" t="n">
        <v>1.797</v>
      </c>
      <c r="G40" s="1" t="n">
        <v>1.797</v>
      </c>
      <c r="H40" s="1" t="n">
        <v>0.449</v>
      </c>
    </row>
    <row r="41" customFormat="false" ht="12.75" hidden="false" customHeight="false" outlineLevel="0" collapsed="false">
      <c r="B41" s="1" t="n">
        <v>31</v>
      </c>
      <c r="C41" s="1" t="n">
        <v>1.252</v>
      </c>
      <c r="D41" s="1" t="n">
        <v>1.295</v>
      </c>
      <c r="E41" s="1" t="n">
        <v>0.007</v>
      </c>
      <c r="F41" s="1" t="n">
        <v>1.802</v>
      </c>
      <c r="G41" s="1" t="n">
        <v>1.802</v>
      </c>
      <c r="H41" s="1" t="n">
        <v>0.473</v>
      </c>
    </row>
    <row r="42" customFormat="false" ht="12.75" hidden="false" customHeight="false" outlineLevel="0" collapsed="false">
      <c r="B42" s="1" t="n">
        <v>32</v>
      </c>
      <c r="C42" s="1" t="n">
        <v>1.268</v>
      </c>
      <c r="D42" s="1" t="n">
        <v>1.312</v>
      </c>
      <c r="E42" s="1" t="n">
        <v>0.008</v>
      </c>
      <c r="F42" s="1" t="n">
        <v>1.807</v>
      </c>
      <c r="G42" s="1" t="n">
        <v>1.807</v>
      </c>
      <c r="H42" s="1" t="n">
        <v>0.496</v>
      </c>
    </row>
    <row r="43" customFormat="false" ht="12.75" hidden="false" customHeight="false" outlineLevel="0" collapsed="false">
      <c r="B43" s="1" t="n">
        <v>33</v>
      </c>
      <c r="C43" s="1" t="n">
        <v>1.283</v>
      </c>
      <c r="D43" s="1" t="n">
        <v>1.326</v>
      </c>
      <c r="E43" s="1" t="n">
        <v>0.008</v>
      </c>
      <c r="F43" s="1" t="n">
        <v>1.811</v>
      </c>
      <c r="G43" s="1" t="n">
        <v>1.811</v>
      </c>
      <c r="H43" s="1" t="n">
        <v>0.518</v>
      </c>
    </row>
    <row r="44" customFormat="false" ht="12.75" hidden="false" customHeight="false" outlineLevel="0" collapsed="false">
      <c r="B44" s="1" t="n">
        <v>34</v>
      </c>
      <c r="C44" s="1" t="n">
        <v>1.295</v>
      </c>
      <c r="D44" s="1" t="n">
        <v>1.339</v>
      </c>
      <c r="E44" s="1" t="n">
        <v>0.008</v>
      </c>
      <c r="F44" s="1" t="n">
        <v>1.816</v>
      </c>
      <c r="G44" s="1" t="n">
        <v>1.816</v>
      </c>
      <c r="H44" s="1" t="n">
        <v>0.538</v>
      </c>
    </row>
    <row r="45" customFormat="false" ht="12.75" hidden="false" customHeight="false" outlineLevel="0" collapsed="false">
      <c r="B45" s="1" t="n">
        <v>35</v>
      </c>
      <c r="C45" s="1" t="n">
        <v>1.309</v>
      </c>
      <c r="D45" s="1" t="n">
        <v>1.352</v>
      </c>
      <c r="E45" s="1" t="n">
        <v>0.008</v>
      </c>
      <c r="F45" s="1" t="n">
        <v>1.82</v>
      </c>
      <c r="G45" s="1" t="n">
        <v>1.82</v>
      </c>
      <c r="H45" s="1" t="n">
        <v>0.558</v>
      </c>
    </row>
    <row r="46" customFormat="false" ht="12.75" hidden="false" customHeight="false" outlineLevel="0" collapsed="false">
      <c r="B46" s="1" t="n">
        <v>36</v>
      </c>
      <c r="C46" s="1" t="n">
        <v>1.321</v>
      </c>
      <c r="D46" s="1" t="n">
        <v>1.365</v>
      </c>
      <c r="E46" s="1" t="n">
        <v>0.009</v>
      </c>
      <c r="F46" s="1" t="n">
        <v>1.823</v>
      </c>
      <c r="G46" s="1" t="n">
        <v>1.823</v>
      </c>
      <c r="H46" s="1" t="n">
        <v>0.576</v>
      </c>
    </row>
    <row r="47" customFormat="false" ht="12.75" hidden="false" customHeight="false" outlineLevel="0" collapsed="false">
      <c r="B47" s="1" t="n">
        <v>37</v>
      </c>
      <c r="C47" s="1" t="n">
        <v>1.333</v>
      </c>
      <c r="D47" s="1" t="n">
        <v>1.375</v>
      </c>
      <c r="E47" s="1" t="n">
        <v>0.009</v>
      </c>
      <c r="F47" s="1" t="n">
        <v>1.826</v>
      </c>
      <c r="G47" s="1" t="n">
        <v>1.826</v>
      </c>
      <c r="H47" s="1" t="n">
        <v>0.574</v>
      </c>
    </row>
    <row r="48" customFormat="false" ht="12.75" hidden="false" customHeight="false" outlineLevel="0" collapsed="false">
      <c r="B48" s="1" t="n">
        <v>38</v>
      </c>
      <c r="C48" s="1" t="n">
        <v>1.343</v>
      </c>
      <c r="D48" s="1" t="n">
        <v>1.384</v>
      </c>
      <c r="E48" s="1" t="n">
        <v>0.009</v>
      </c>
      <c r="F48" s="1" t="n">
        <v>1.83</v>
      </c>
      <c r="G48" s="1" t="n">
        <v>1.83</v>
      </c>
      <c r="H48" s="1" t="n">
        <v>0.591</v>
      </c>
    </row>
    <row r="49" customFormat="false" ht="12.75" hidden="false" customHeight="false" outlineLevel="0" collapsed="false">
      <c r="B49" s="1" t="n">
        <v>39</v>
      </c>
      <c r="C49" s="1" t="n">
        <v>1.356</v>
      </c>
      <c r="D49" s="1" t="n">
        <v>1.396</v>
      </c>
      <c r="E49" s="1" t="n">
        <v>0.011</v>
      </c>
      <c r="F49" s="1" t="n">
        <v>1.833</v>
      </c>
      <c r="G49" s="1" t="n">
        <v>1.833</v>
      </c>
      <c r="H49" s="1" t="n">
        <v>0.607</v>
      </c>
    </row>
    <row r="50" customFormat="false" ht="12.75" hidden="false" customHeight="false" outlineLevel="0" collapsed="false">
      <c r="B50" s="1" t="n">
        <v>40</v>
      </c>
      <c r="C50" s="1" t="n">
        <v>1.368</v>
      </c>
      <c r="D50" s="1" t="n">
        <v>1.407</v>
      </c>
      <c r="E50" s="1" t="n">
        <v>0.012</v>
      </c>
      <c r="F50" s="1" t="n">
        <v>1.836</v>
      </c>
      <c r="G50" s="1" t="n">
        <v>1.836</v>
      </c>
      <c r="H50" s="1" t="n">
        <v>0.623</v>
      </c>
    </row>
    <row r="51" customFormat="false" ht="12.75" hidden="false" customHeight="false" outlineLevel="0" collapsed="false">
      <c r="B51" s="1" t="n">
        <v>41</v>
      </c>
      <c r="C51" s="1" t="n">
        <v>1.376</v>
      </c>
      <c r="D51" s="1" t="n">
        <v>1.415</v>
      </c>
      <c r="E51" s="1" t="n">
        <v>0.012</v>
      </c>
      <c r="F51" s="1" t="n">
        <v>1.832</v>
      </c>
      <c r="G51" s="1" t="n">
        <v>1.832</v>
      </c>
      <c r="H51" s="1" t="n">
        <v>0.621</v>
      </c>
    </row>
    <row r="52" customFormat="false" ht="12.75" hidden="false" customHeight="false" outlineLevel="0" collapsed="false">
      <c r="B52" s="1" t="n">
        <v>42</v>
      </c>
      <c r="C52" s="1" t="n">
        <v>1.385</v>
      </c>
      <c r="D52" s="1" t="n">
        <v>1.424</v>
      </c>
      <c r="E52" s="1" t="n">
        <v>0.012</v>
      </c>
      <c r="F52" s="1" t="n">
        <v>1.831</v>
      </c>
      <c r="G52" s="1" t="n">
        <v>1.831</v>
      </c>
      <c r="H52" s="1" t="n">
        <v>0.619</v>
      </c>
    </row>
    <row r="53" customFormat="false" ht="12.75" hidden="false" customHeight="false" outlineLevel="0" collapsed="false">
      <c r="B53" s="1" t="n">
        <v>43</v>
      </c>
      <c r="C53" s="1" t="n">
        <v>1.395</v>
      </c>
      <c r="D53" s="1" t="n">
        <v>1.434</v>
      </c>
      <c r="E53" s="1" t="n">
        <v>0.013</v>
      </c>
      <c r="F53" s="1" t="n">
        <v>1.829</v>
      </c>
      <c r="G53" s="1" t="n">
        <v>1.829</v>
      </c>
      <c r="H53" s="1" t="n">
        <v>0.621</v>
      </c>
    </row>
    <row r="54" customFormat="false" ht="12.75" hidden="false" customHeight="false" outlineLevel="0" collapsed="false">
      <c r="B54" s="1" t="n">
        <v>44</v>
      </c>
      <c r="C54" s="1" t="n">
        <v>1.404</v>
      </c>
      <c r="D54" s="1" t="n">
        <v>1.444</v>
      </c>
      <c r="E54" s="1" t="n">
        <v>0.013</v>
      </c>
      <c r="F54" s="1" t="n">
        <v>1.828</v>
      </c>
      <c r="G54" s="1" t="n">
        <v>1.828</v>
      </c>
      <c r="H54" s="1" t="n">
        <v>0.623</v>
      </c>
    </row>
    <row r="55" customFormat="false" ht="12.75" hidden="false" customHeight="false" outlineLevel="0" collapsed="false">
      <c r="B55" s="1" t="n">
        <v>45</v>
      </c>
      <c r="C55" s="1" t="n">
        <v>1.412</v>
      </c>
      <c r="D55" s="1" t="n">
        <v>1.452</v>
      </c>
      <c r="E55" s="1" t="n">
        <v>0.014</v>
      </c>
      <c r="F55" s="1" t="n">
        <v>1.825</v>
      </c>
      <c r="G55" s="1" t="n">
        <v>1.825</v>
      </c>
      <c r="H55" s="1" t="n">
        <v>0.621</v>
      </c>
    </row>
    <row r="56" customFormat="false" ht="12.75" hidden="false" customHeight="false" outlineLevel="0" collapsed="false">
      <c r="B56" s="1" t="n">
        <v>46</v>
      </c>
      <c r="C56" s="1" t="n">
        <v>1.421</v>
      </c>
      <c r="D56" s="1" t="n">
        <v>1.46</v>
      </c>
      <c r="E56" s="1" t="n">
        <v>0.014</v>
      </c>
      <c r="F56" s="1" t="n">
        <v>1.824</v>
      </c>
      <c r="G56" s="1" t="n">
        <v>1.824</v>
      </c>
      <c r="H56" s="1" t="n">
        <v>0.62</v>
      </c>
    </row>
    <row r="57" customFormat="false" ht="12.75" hidden="false" customHeight="false" outlineLevel="0" collapsed="false">
      <c r="B57" s="1" t="n">
        <v>47</v>
      </c>
      <c r="C57" s="1" t="n">
        <v>1.429</v>
      </c>
      <c r="D57" s="1" t="n">
        <v>1.468</v>
      </c>
      <c r="E57" s="1" t="n">
        <v>0.016</v>
      </c>
      <c r="F57" s="1" t="n">
        <v>1.821</v>
      </c>
      <c r="G57" s="1" t="n">
        <v>1.821</v>
      </c>
      <c r="H57" s="1" t="n">
        <v>0.618</v>
      </c>
    </row>
    <row r="58" customFormat="false" ht="12.75" hidden="false" customHeight="false" outlineLevel="0" collapsed="false">
      <c r="B58" s="1" t="n">
        <v>48</v>
      </c>
      <c r="C58" s="1" t="n">
        <v>1.437</v>
      </c>
      <c r="D58" s="1" t="n">
        <v>1.475</v>
      </c>
      <c r="E58" s="1" t="n">
        <v>0.015</v>
      </c>
      <c r="F58" s="1" t="n">
        <v>1.821</v>
      </c>
      <c r="G58" s="1" t="n">
        <v>1.821</v>
      </c>
      <c r="H58" s="1" t="n">
        <v>0.62</v>
      </c>
    </row>
    <row r="59" customFormat="false" ht="12.75" hidden="false" customHeight="false" outlineLevel="0" collapsed="false">
      <c r="B59" s="1" t="n">
        <v>49</v>
      </c>
      <c r="C59" s="1" t="n">
        <v>1.445</v>
      </c>
      <c r="D59" s="1" t="n">
        <v>1.482</v>
      </c>
      <c r="E59" s="1" t="n">
        <v>0.015</v>
      </c>
      <c r="F59" s="1" t="n">
        <v>1.822</v>
      </c>
      <c r="G59" s="1" t="n">
        <v>1.822</v>
      </c>
      <c r="H59" s="1" t="n">
        <v>0.619</v>
      </c>
    </row>
    <row r="60" customFormat="false" ht="12.75" hidden="false" customHeight="false" outlineLevel="0" collapsed="false">
      <c r="B60" s="1" t="n">
        <v>50</v>
      </c>
      <c r="C60" s="1" t="n">
        <v>1.452</v>
      </c>
      <c r="D60" s="1" t="n">
        <v>1.488</v>
      </c>
      <c r="E60" s="1" t="n">
        <v>0.015</v>
      </c>
      <c r="F60" s="1" t="n">
        <v>1.822</v>
      </c>
      <c r="G60" s="1" t="n">
        <v>1.822</v>
      </c>
      <c r="H60" s="1" t="n">
        <v>0.617</v>
      </c>
    </row>
    <row r="61" customFormat="false" ht="12.75" hidden="false" customHeight="false" outlineLevel="0" collapsed="false">
      <c r="B61" s="1" t="n">
        <v>51</v>
      </c>
      <c r="C61" s="1" t="n">
        <v>1.46</v>
      </c>
      <c r="D61" s="1" t="n">
        <v>1.495</v>
      </c>
      <c r="E61" s="1" t="n">
        <v>0.017</v>
      </c>
      <c r="F61" s="1" t="n">
        <v>1.822</v>
      </c>
      <c r="G61" s="1" t="n">
        <v>1.822</v>
      </c>
      <c r="H61" s="1" t="n">
        <v>0.616</v>
      </c>
    </row>
    <row r="62" customFormat="false" ht="12.75" hidden="false" customHeight="false" outlineLevel="0" collapsed="false">
      <c r="B62" s="1" t="n">
        <v>52</v>
      </c>
      <c r="C62" s="1" t="n">
        <v>1.467</v>
      </c>
      <c r="D62" s="1" t="n">
        <v>1.502</v>
      </c>
      <c r="E62" s="1" t="n">
        <v>0.016</v>
      </c>
      <c r="F62" s="1" t="n">
        <v>1.822</v>
      </c>
      <c r="G62" s="1" t="n">
        <v>1.822</v>
      </c>
      <c r="H62" s="1" t="n">
        <v>0.618</v>
      </c>
    </row>
    <row r="63" customFormat="false" ht="12.75" hidden="false" customHeight="false" outlineLevel="0" collapsed="false">
      <c r="B63" s="1" t="n">
        <v>53</v>
      </c>
      <c r="C63" s="1" t="n">
        <v>1.473</v>
      </c>
      <c r="D63" s="1" t="n">
        <v>1.507</v>
      </c>
      <c r="E63" s="1" t="n">
        <v>0.016</v>
      </c>
      <c r="F63" s="1" t="n">
        <v>1.823</v>
      </c>
      <c r="G63" s="1" t="n">
        <v>1.823</v>
      </c>
      <c r="H63" s="1" t="n">
        <v>0.616</v>
      </c>
    </row>
    <row r="64" customFormat="false" ht="12.75" hidden="false" customHeight="false" outlineLevel="0" collapsed="false">
      <c r="B64" s="1" t="n">
        <v>54</v>
      </c>
      <c r="C64" s="1" t="n">
        <v>1.48</v>
      </c>
      <c r="D64" s="1" t="n">
        <v>1.514</v>
      </c>
      <c r="E64" s="1" t="n">
        <v>0.018</v>
      </c>
      <c r="F64" s="1" t="n">
        <v>1.824</v>
      </c>
      <c r="G64" s="1" t="n">
        <v>1.824</v>
      </c>
      <c r="H64" s="1" t="n">
        <v>0.615</v>
      </c>
    </row>
    <row r="65" customFormat="false" ht="12.75" hidden="false" customHeight="false" outlineLevel="0" collapsed="false">
      <c r="B65" s="1" t="n">
        <v>55</v>
      </c>
      <c r="C65" s="1" t="n">
        <v>1.486</v>
      </c>
      <c r="D65" s="1" t="n">
        <v>1.52</v>
      </c>
      <c r="E65" s="1" t="n">
        <v>0.018</v>
      </c>
      <c r="F65" s="1" t="n">
        <v>1.824</v>
      </c>
      <c r="G65" s="1" t="n">
        <v>1.824</v>
      </c>
      <c r="H65" s="1" t="n">
        <v>0.617</v>
      </c>
    </row>
    <row r="66" customFormat="false" ht="12.75" hidden="false" customHeight="false" outlineLevel="0" collapsed="false">
      <c r="B66" s="1" t="n">
        <v>56</v>
      </c>
      <c r="C66" s="1" t="n">
        <v>1.493</v>
      </c>
      <c r="D66" s="1" t="n">
        <v>1.525</v>
      </c>
      <c r="E66" s="1" t="n">
        <v>0.018</v>
      </c>
      <c r="F66" s="1" t="n">
        <v>1.824</v>
      </c>
      <c r="G66" s="1" t="n">
        <v>1.824</v>
      </c>
      <c r="H66" s="1" t="n">
        <v>0.615</v>
      </c>
    </row>
    <row r="67" customFormat="false" ht="12.75" hidden="false" customHeight="false" outlineLevel="0" collapsed="false">
      <c r="B67" s="1" t="n">
        <v>57</v>
      </c>
      <c r="C67" s="1" t="n">
        <v>1.498</v>
      </c>
      <c r="D67" s="1" t="n">
        <v>1.532</v>
      </c>
      <c r="E67" s="1" t="n">
        <v>0.017</v>
      </c>
      <c r="F67" s="1" t="n">
        <v>1.824</v>
      </c>
      <c r="G67" s="1" t="n">
        <v>1.824</v>
      </c>
      <c r="H67" s="1" t="n">
        <v>0.617</v>
      </c>
    </row>
    <row r="68" customFormat="false" ht="12.75" hidden="false" customHeight="false" outlineLevel="0" collapsed="false">
      <c r="B68" s="1" t="n">
        <v>58</v>
      </c>
      <c r="C68" s="1" t="n">
        <v>1.503</v>
      </c>
      <c r="D68" s="1" t="n">
        <v>1.537</v>
      </c>
      <c r="E68" s="1" t="n">
        <v>0.017</v>
      </c>
      <c r="F68" s="1" t="n">
        <v>1.824</v>
      </c>
      <c r="G68" s="1" t="n">
        <v>1.824</v>
      </c>
      <c r="H68" s="1" t="n">
        <v>0.618</v>
      </c>
    </row>
    <row r="69" customFormat="false" ht="12.75" hidden="false" customHeight="false" outlineLevel="0" collapsed="false">
      <c r="B69" s="1" t="n">
        <v>59</v>
      </c>
      <c r="C69" s="1" t="n">
        <v>1.509</v>
      </c>
      <c r="D69" s="1" t="n">
        <v>1.542</v>
      </c>
      <c r="E69" s="1" t="n">
        <v>0.017</v>
      </c>
      <c r="F69" s="1" t="n">
        <v>1.824</v>
      </c>
      <c r="G69" s="1" t="n">
        <v>1.824</v>
      </c>
      <c r="H69" s="1" t="n">
        <v>0.62</v>
      </c>
    </row>
    <row r="70" customFormat="false" ht="12.75" hidden="false" customHeight="false" outlineLevel="0" collapsed="false">
      <c r="B70" s="1" t="n">
        <v>60</v>
      </c>
      <c r="C70" s="1" t="n">
        <v>1.515</v>
      </c>
      <c r="D70" s="1" t="n">
        <v>1.547</v>
      </c>
      <c r="E70" s="1" t="n">
        <v>0.018</v>
      </c>
      <c r="F70" s="1" t="n">
        <v>1.825</v>
      </c>
      <c r="G70" s="1" t="n">
        <v>1.825</v>
      </c>
      <c r="H70" s="1" t="n">
        <v>0.618</v>
      </c>
    </row>
    <row r="71" customFormat="false" ht="12.75" hidden="false" customHeight="false" outlineLevel="0" collapsed="false">
      <c r="B71" s="1" t="n">
        <v>61</v>
      </c>
      <c r="C71" s="1" t="n">
        <v>1.52</v>
      </c>
      <c r="D71" s="1" t="n">
        <v>1.552</v>
      </c>
      <c r="E71" s="1" t="n">
        <v>0.019</v>
      </c>
      <c r="F71" s="1" t="n">
        <v>1.825</v>
      </c>
      <c r="G71" s="1" t="n">
        <v>1.825</v>
      </c>
      <c r="H71" s="1" t="n">
        <v>0.617</v>
      </c>
    </row>
    <row r="72" customFormat="false" ht="12.75" hidden="false" customHeight="false" outlineLevel="0" collapsed="false">
      <c r="B72" s="1" t="n">
        <v>62</v>
      </c>
      <c r="C72" s="1" t="n">
        <v>1.526</v>
      </c>
      <c r="D72" s="1" t="n">
        <v>1.557</v>
      </c>
      <c r="E72" s="1" t="n">
        <v>0.019</v>
      </c>
      <c r="F72" s="1" t="n">
        <v>1.826</v>
      </c>
      <c r="G72" s="1" t="n">
        <v>1.826</v>
      </c>
      <c r="H72" s="1" t="n">
        <v>0.619</v>
      </c>
    </row>
    <row r="73" customFormat="false" ht="12.75" hidden="false" customHeight="false" outlineLevel="0" collapsed="false">
      <c r="B73" s="1" t="n">
        <v>63</v>
      </c>
      <c r="C73" s="1" t="n">
        <v>1.532</v>
      </c>
      <c r="D73" s="1" t="n">
        <v>1.562</v>
      </c>
      <c r="E73" s="1" t="n">
        <v>0.024</v>
      </c>
      <c r="F73" s="1" t="n">
        <v>1.826</v>
      </c>
      <c r="G73" s="1" t="n">
        <v>1.826</v>
      </c>
      <c r="H73" s="1" t="n">
        <v>0.62</v>
      </c>
    </row>
    <row r="74" customFormat="false" ht="12.75" hidden="false" customHeight="false" outlineLevel="0" collapsed="false">
      <c r="B74" s="1" t="n">
        <v>64</v>
      </c>
      <c r="C74" s="1" t="n">
        <v>1.537</v>
      </c>
      <c r="D74" s="1" t="n">
        <v>1.567</v>
      </c>
      <c r="E74" s="1" t="n">
        <v>0.024</v>
      </c>
      <c r="F74" s="1" t="n">
        <v>1.827</v>
      </c>
      <c r="G74" s="1" t="n">
        <v>1.827</v>
      </c>
      <c r="H74" s="1" t="n">
        <v>0.619</v>
      </c>
    </row>
    <row r="75" customFormat="false" ht="12.75" hidden="false" customHeight="false" outlineLevel="0" collapsed="false">
      <c r="B75" s="1" t="n">
        <v>65</v>
      </c>
      <c r="C75" s="1" t="n">
        <v>1.542</v>
      </c>
      <c r="D75" s="1" t="n">
        <v>1.572</v>
      </c>
      <c r="E75" s="1" t="n">
        <v>0.028</v>
      </c>
      <c r="F75" s="1" t="n">
        <v>1.827</v>
      </c>
      <c r="G75" s="1" t="n">
        <v>1.827</v>
      </c>
      <c r="H75" s="1" t="n">
        <v>0.62</v>
      </c>
    </row>
    <row r="76" customFormat="false" ht="12.75" hidden="false" customHeight="false" outlineLevel="0" collapsed="false">
      <c r="B76" s="1" t="n">
        <v>66</v>
      </c>
      <c r="C76" s="1" t="n">
        <v>1.547</v>
      </c>
      <c r="D76" s="1" t="n">
        <v>1.576</v>
      </c>
      <c r="E76" s="1" t="n">
        <v>0.03</v>
      </c>
      <c r="F76" s="1" t="n">
        <v>1.827</v>
      </c>
      <c r="G76" s="1" t="n">
        <v>1.827</v>
      </c>
      <c r="H76" s="1" t="n">
        <v>0.619</v>
      </c>
    </row>
    <row r="77" customFormat="false" ht="12.75" hidden="false" customHeight="false" outlineLevel="0" collapsed="false">
      <c r="B77" s="1" t="n">
        <v>67</v>
      </c>
      <c r="C77" s="1" t="n">
        <v>1.551</v>
      </c>
      <c r="D77" s="1" t="n">
        <v>1.581</v>
      </c>
      <c r="E77" s="1" t="n">
        <v>0.03</v>
      </c>
      <c r="F77" s="1" t="n">
        <v>1.827</v>
      </c>
      <c r="G77" s="1" t="n">
        <v>1.827</v>
      </c>
      <c r="H77" s="1" t="n">
        <v>0.62</v>
      </c>
    </row>
    <row r="78" customFormat="false" ht="12.75" hidden="false" customHeight="false" outlineLevel="0" collapsed="false">
      <c r="B78" s="1" t="n">
        <v>68</v>
      </c>
      <c r="C78" s="1" t="n">
        <v>1.555</v>
      </c>
      <c r="D78" s="1" t="n">
        <v>1.585</v>
      </c>
      <c r="E78" s="1" t="n">
        <v>0.032</v>
      </c>
      <c r="F78" s="1" t="n">
        <v>1.827</v>
      </c>
      <c r="G78" s="1" t="n">
        <v>1.827</v>
      </c>
      <c r="H78" s="1" t="n">
        <v>0.621</v>
      </c>
    </row>
    <row r="79" customFormat="false" ht="12.75" hidden="false" customHeight="false" outlineLevel="0" collapsed="false">
      <c r="B79" s="1" t="n">
        <v>69</v>
      </c>
      <c r="C79" s="1" t="n">
        <v>1.56</v>
      </c>
      <c r="D79" s="1" t="n">
        <v>1.589</v>
      </c>
      <c r="E79" s="1" t="n">
        <v>0.032</v>
      </c>
      <c r="F79" s="1" t="n">
        <v>1.827</v>
      </c>
      <c r="G79" s="1" t="n">
        <v>1.827</v>
      </c>
      <c r="H79" s="1" t="n">
        <v>0.623</v>
      </c>
    </row>
    <row r="80" customFormat="false" ht="12.75" hidden="false" customHeight="false" outlineLevel="0" collapsed="false">
      <c r="B80" s="1" t="n">
        <v>70</v>
      </c>
      <c r="C80" s="1" t="n">
        <v>1.565</v>
      </c>
      <c r="D80" s="1" t="n">
        <v>1.594</v>
      </c>
      <c r="E80" s="1" t="n">
        <v>0.033</v>
      </c>
      <c r="F80" s="1" t="n">
        <v>1.828</v>
      </c>
      <c r="G80" s="1" t="n">
        <v>1.828</v>
      </c>
      <c r="H80" s="1" t="n">
        <v>0.622</v>
      </c>
    </row>
    <row r="81" customFormat="false" ht="12.75" hidden="false" customHeight="false" outlineLevel="0" collapsed="false">
      <c r="B81" s="1" t="n">
        <v>71</v>
      </c>
      <c r="C81" s="1" t="n">
        <v>1.57</v>
      </c>
      <c r="D81" s="1" t="n">
        <v>1.598</v>
      </c>
      <c r="E81" s="1" t="n">
        <v>0.034</v>
      </c>
      <c r="F81" s="1" t="n">
        <v>1.828</v>
      </c>
      <c r="G81" s="1" t="n">
        <v>1.828</v>
      </c>
      <c r="H81" s="1" t="n">
        <v>0.621</v>
      </c>
    </row>
    <row r="82" customFormat="false" ht="12.75" hidden="false" customHeight="false" outlineLevel="0" collapsed="false">
      <c r="B82" s="1" t="n">
        <v>72</v>
      </c>
      <c r="C82" s="1" t="n">
        <v>1.574</v>
      </c>
      <c r="D82" s="1" t="n">
        <v>1.602</v>
      </c>
      <c r="E82" s="1" t="n">
        <v>0.033</v>
      </c>
      <c r="F82" s="1" t="n">
        <v>1.828</v>
      </c>
      <c r="G82" s="1" t="n">
        <v>1.828</v>
      </c>
      <c r="H82" s="1" t="n">
        <v>0.622</v>
      </c>
    </row>
    <row r="83" customFormat="false" ht="12.75" hidden="false" customHeight="false" outlineLevel="0" collapsed="false">
      <c r="B83" s="1" t="n">
        <v>73</v>
      </c>
      <c r="C83" s="1" t="n">
        <v>1.578</v>
      </c>
      <c r="D83" s="1" t="n">
        <v>1.605</v>
      </c>
      <c r="E83" s="1" t="n">
        <v>0.033</v>
      </c>
      <c r="F83" s="1" t="n">
        <v>1.826</v>
      </c>
      <c r="G83" s="1" t="n">
        <v>1.826</v>
      </c>
      <c r="H83" s="1" t="n">
        <v>0.621</v>
      </c>
    </row>
    <row r="84" customFormat="false" ht="12.75" hidden="false" customHeight="false" outlineLevel="0" collapsed="false">
      <c r="B84" s="1" t="n">
        <v>74</v>
      </c>
      <c r="C84" s="1" t="n">
        <v>1.582</v>
      </c>
      <c r="D84" s="1" t="n">
        <v>1.61</v>
      </c>
      <c r="E84" s="1" t="n">
        <v>0.041</v>
      </c>
      <c r="F84" s="1" t="n">
        <v>1.827</v>
      </c>
      <c r="G84" s="1" t="n">
        <v>1.827</v>
      </c>
      <c r="H84" s="1" t="n">
        <v>0.62</v>
      </c>
    </row>
    <row r="85" customFormat="false" ht="12.75" hidden="false" customHeight="false" outlineLevel="0" collapsed="false">
      <c r="B85" s="1" t="n">
        <v>75</v>
      </c>
      <c r="C85" s="1" t="n">
        <v>1.586</v>
      </c>
      <c r="D85" s="1" t="n">
        <v>1.614</v>
      </c>
      <c r="E85" s="1" t="n">
        <v>0.041</v>
      </c>
      <c r="F85" s="1" t="n">
        <v>1.827</v>
      </c>
      <c r="G85" s="1" t="n">
        <v>1.827</v>
      </c>
      <c r="H85" s="1" t="n">
        <v>0.619</v>
      </c>
    </row>
    <row r="86" customFormat="false" ht="12.75" hidden="false" customHeight="false" outlineLevel="0" collapsed="false">
      <c r="B86" s="1" t="n">
        <v>76</v>
      </c>
      <c r="C86" s="1" t="n">
        <v>1.59</v>
      </c>
      <c r="D86" s="1" t="n">
        <v>1.617</v>
      </c>
      <c r="E86" s="1" t="n">
        <v>0.041</v>
      </c>
      <c r="F86" s="1" t="n">
        <v>1.827</v>
      </c>
      <c r="G86" s="1" t="n">
        <v>1.827</v>
      </c>
      <c r="H86" s="1" t="n">
        <v>0.62</v>
      </c>
    </row>
    <row r="87" customFormat="false" ht="12.75" hidden="false" customHeight="false" outlineLevel="0" collapsed="false">
      <c r="B87" s="1" t="n">
        <v>77</v>
      </c>
      <c r="C87" s="1" t="n">
        <v>1.594</v>
      </c>
      <c r="D87" s="1" t="n">
        <v>1.621</v>
      </c>
      <c r="E87" s="1" t="n">
        <v>0.041</v>
      </c>
      <c r="F87" s="1" t="n">
        <v>1.826</v>
      </c>
      <c r="G87" s="1" t="n">
        <v>1.826</v>
      </c>
      <c r="H87" s="1" t="n">
        <v>0.619</v>
      </c>
    </row>
    <row r="88" customFormat="false" ht="12.75" hidden="false" customHeight="false" outlineLevel="0" collapsed="false">
      <c r="B88" s="1" t="n">
        <v>78</v>
      </c>
      <c r="C88" s="1" t="n">
        <v>1.598</v>
      </c>
      <c r="D88" s="1" t="n">
        <v>1.625</v>
      </c>
      <c r="E88" s="1" t="n">
        <v>0.04</v>
      </c>
      <c r="F88" s="1" t="n">
        <v>1.826</v>
      </c>
      <c r="G88" s="1" t="n">
        <v>1.826</v>
      </c>
      <c r="H88" s="1" t="n">
        <v>0.618</v>
      </c>
    </row>
    <row r="89" customFormat="false" ht="12.75" hidden="false" customHeight="false" outlineLevel="0" collapsed="false">
      <c r="B89" s="1" t="n">
        <v>79</v>
      </c>
      <c r="C89" s="1" t="n">
        <v>1.601</v>
      </c>
      <c r="D89" s="1" t="n">
        <v>1.628</v>
      </c>
      <c r="E89" s="1" t="n">
        <v>0.04</v>
      </c>
      <c r="F89" s="1" t="n">
        <v>1.826</v>
      </c>
      <c r="G89" s="1" t="n">
        <v>1.826</v>
      </c>
      <c r="H89" s="1" t="n">
        <v>0.617</v>
      </c>
    </row>
    <row r="90" customFormat="false" ht="12.75" hidden="false" customHeight="false" outlineLevel="0" collapsed="false">
      <c r="B90" s="1" t="n">
        <v>80</v>
      </c>
      <c r="C90" s="1" t="n">
        <v>1.605</v>
      </c>
      <c r="D90" s="1" t="n">
        <v>1.632</v>
      </c>
      <c r="E90" s="1" t="n">
        <v>0.047</v>
      </c>
      <c r="F90" s="1" t="n">
        <v>1.827</v>
      </c>
      <c r="G90" s="1" t="n">
        <v>1.827</v>
      </c>
      <c r="H90" s="1" t="n">
        <v>0.618</v>
      </c>
    </row>
    <row r="91" customFormat="false" ht="12.75" hidden="false" customHeight="false" outlineLevel="0" collapsed="false">
      <c r="B91" s="1" t="n">
        <v>81</v>
      </c>
      <c r="C91" s="1" t="n">
        <v>1.609</v>
      </c>
      <c r="D91" s="1" t="n">
        <v>1.635</v>
      </c>
      <c r="E91" s="1" t="n">
        <v>0.046</v>
      </c>
      <c r="F91" s="1" t="n">
        <v>1.827</v>
      </c>
      <c r="G91" s="1" t="n">
        <v>1.827</v>
      </c>
      <c r="H91" s="1" t="n">
        <v>0.617</v>
      </c>
    </row>
    <row r="92" customFormat="false" ht="12.75" hidden="false" customHeight="false" outlineLevel="0" collapsed="false">
      <c r="B92" s="1" t="n">
        <v>82</v>
      </c>
      <c r="C92" s="1" t="n">
        <v>1.613</v>
      </c>
      <c r="D92" s="1" t="n">
        <v>1.639</v>
      </c>
      <c r="E92" s="1" t="n">
        <v>0.052</v>
      </c>
      <c r="F92" s="1" t="n">
        <v>1.827</v>
      </c>
      <c r="G92" s="1" t="n">
        <v>1.827</v>
      </c>
      <c r="H92" s="1" t="n">
        <v>0.618</v>
      </c>
    </row>
    <row r="93" customFormat="false" ht="12.75" hidden="false" customHeight="false" outlineLevel="0" collapsed="false">
      <c r="B93" s="1" t="n">
        <v>83</v>
      </c>
      <c r="C93" s="1" t="n">
        <v>1.616</v>
      </c>
      <c r="D93" s="1" t="n">
        <v>1.642</v>
      </c>
      <c r="E93" s="1" t="n">
        <v>0.052</v>
      </c>
      <c r="F93" s="1" t="n">
        <v>1.825</v>
      </c>
      <c r="G93" s="1" t="n">
        <v>1.825</v>
      </c>
      <c r="H93" s="1" t="n">
        <v>0.617</v>
      </c>
    </row>
    <row r="94" customFormat="false" ht="12.75" hidden="false" customHeight="false" outlineLevel="0" collapsed="false">
      <c r="B94" s="1" t="n">
        <v>84</v>
      </c>
      <c r="C94" s="1" t="n">
        <v>1.62</v>
      </c>
      <c r="D94" s="1" t="n">
        <v>1.646</v>
      </c>
      <c r="E94" s="1" t="n">
        <v>0.058</v>
      </c>
      <c r="F94" s="1" t="n">
        <v>1.825</v>
      </c>
      <c r="G94" s="1" t="n">
        <v>1.825</v>
      </c>
      <c r="H94" s="1" t="n">
        <v>0.618</v>
      </c>
    </row>
    <row r="95" customFormat="false" ht="12.75" hidden="false" customHeight="false" outlineLevel="0" collapsed="false">
      <c r="B95" s="1" t="n">
        <v>85</v>
      </c>
      <c r="C95" s="1" t="n">
        <v>1.623</v>
      </c>
      <c r="D95" s="1" t="n">
        <v>1.649</v>
      </c>
      <c r="E95" s="1" t="n">
        <v>0.057</v>
      </c>
      <c r="F95" s="1" t="n">
        <v>1.824</v>
      </c>
      <c r="G95" s="1" t="n">
        <v>1.824</v>
      </c>
      <c r="H95" s="1" t="n">
        <v>0.618</v>
      </c>
    </row>
    <row r="96" customFormat="false" ht="12.75" hidden="false" customHeight="false" outlineLevel="0" collapsed="false">
      <c r="B96" s="1" t="n">
        <v>86</v>
      </c>
      <c r="C96" s="1" t="n">
        <v>1.626</v>
      </c>
      <c r="D96" s="1" t="n">
        <v>1.652</v>
      </c>
      <c r="E96" s="1" t="n">
        <v>0.057</v>
      </c>
      <c r="F96" s="1" t="n">
        <v>1.823</v>
      </c>
      <c r="G96" s="1" t="n">
        <v>1.823</v>
      </c>
      <c r="H96" s="1" t="n">
        <v>0.619</v>
      </c>
    </row>
    <row r="97" customFormat="false" ht="12.75" hidden="false" customHeight="false" outlineLevel="0" collapsed="false">
      <c r="B97" s="1" t="n">
        <v>87</v>
      </c>
      <c r="C97" s="1" t="n">
        <v>1.629</v>
      </c>
      <c r="D97" s="1" t="n">
        <v>1.655</v>
      </c>
      <c r="E97" s="1" t="n">
        <v>0.057</v>
      </c>
      <c r="F97" s="1" t="n">
        <v>1.823</v>
      </c>
      <c r="G97" s="1" t="n">
        <v>1.823</v>
      </c>
      <c r="H97" s="1" t="n">
        <v>0.618</v>
      </c>
    </row>
    <row r="98" customFormat="false" ht="12.75" hidden="false" customHeight="false" outlineLevel="0" collapsed="false">
      <c r="B98" s="1" t="n">
        <v>88</v>
      </c>
      <c r="C98" s="1" t="n">
        <v>1.631</v>
      </c>
      <c r="D98" s="1" t="n">
        <v>1.657</v>
      </c>
      <c r="E98" s="1" t="n">
        <v>0.057</v>
      </c>
      <c r="F98" s="1" t="n">
        <v>1.821</v>
      </c>
      <c r="G98" s="1" t="n">
        <v>1.821</v>
      </c>
      <c r="H98" s="1" t="n">
        <v>0.617</v>
      </c>
    </row>
    <row r="99" customFormat="false" ht="12.75" hidden="false" customHeight="false" outlineLevel="0" collapsed="false">
      <c r="B99" s="1" t="n">
        <v>89</v>
      </c>
      <c r="C99" s="1" t="n">
        <v>1.635</v>
      </c>
      <c r="D99" s="1" t="n">
        <v>1.66</v>
      </c>
      <c r="E99" s="1" t="n">
        <v>0.063</v>
      </c>
      <c r="F99" s="1" t="n">
        <v>1.82</v>
      </c>
      <c r="G99" s="1" t="n">
        <v>1.82</v>
      </c>
      <c r="H99" s="1" t="n">
        <v>0.618</v>
      </c>
    </row>
    <row r="100" customFormat="false" ht="12.75" hidden="false" customHeight="false" outlineLevel="0" collapsed="false">
      <c r="B100" s="1" t="n">
        <v>90</v>
      </c>
      <c r="C100" s="1" t="n">
        <v>1.637</v>
      </c>
      <c r="D100" s="1" t="n">
        <v>1.663</v>
      </c>
      <c r="E100" s="1" t="n">
        <v>0.063</v>
      </c>
      <c r="F100" s="1" t="n">
        <v>1.82</v>
      </c>
      <c r="G100" s="1" t="n">
        <v>1.82</v>
      </c>
      <c r="H100" s="1" t="n">
        <v>0.619</v>
      </c>
    </row>
    <row r="101" customFormat="false" ht="12.75" hidden="false" customHeight="false" outlineLevel="0" collapsed="false">
      <c r="B101" s="1" t="n">
        <v>91</v>
      </c>
      <c r="C101" s="1" t="n">
        <v>1.64</v>
      </c>
      <c r="D101" s="1" t="n">
        <v>1.666</v>
      </c>
      <c r="E101" s="1" t="n">
        <v>0.068</v>
      </c>
      <c r="F101" s="1" t="n">
        <v>1.818</v>
      </c>
      <c r="G101" s="1" t="n">
        <v>1.818</v>
      </c>
      <c r="H101" s="1" t="n">
        <v>0.618</v>
      </c>
    </row>
    <row r="102" customFormat="false" ht="12.75" hidden="false" customHeight="false" outlineLevel="0" collapsed="false">
      <c r="B102" s="1" t="n">
        <v>92</v>
      </c>
      <c r="C102" s="1" t="n">
        <v>1.643</v>
      </c>
      <c r="D102" s="1" t="n">
        <v>1.669</v>
      </c>
      <c r="E102" s="1" t="n">
        <v>0.074</v>
      </c>
      <c r="F102" s="1" t="n">
        <v>1.818</v>
      </c>
      <c r="G102" s="1" t="n">
        <v>1.818</v>
      </c>
      <c r="H102" s="1" t="n">
        <v>0.617</v>
      </c>
    </row>
    <row r="103" customFormat="false" ht="12.75" hidden="false" customHeight="false" outlineLevel="0" collapsed="false">
      <c r="B103" s="1" t="n">
        <v>93</v>
      </c>
      <c r="C103" s="1" t="n">
        <v>1.646</v>
      </c>
      <c r="D103" s="1" t="n">
        <v>1.671</v>
      </c>
      <c r="E103" s="1" t="n">
        <v>0.073</v>
      </c>
      <c r="F103" s="1" t="n">
        <v>1.816</v>
      </c>
      <c r="G103" s="1" t="n">
        <v>1.816</v>
      </c>
      <c r="H103" s="1" t="n">
        <v>0.617</v>
      </c>
    </row>
    <row r="104" customFormat="false" ht="12.75" hidden="false" customHeight="false" outlineLevel="0" collapsed="false">
      <c r="B104" s="1" t="n">
        <v>94</v>
      </c>
      <c r="C104" s="1" t="n">
        <v>1.649</v>
      </c>
      <c r="D104" s="1" t="n">
        <v>1.674</v>
      </c>
      <c r="E104" s="1" t="n">
        <v>0.073</v>
      </c>
      <c r="F104" s="1" t="n">
        <v>1.818</v>
      </c>
      <c r="G104" s="1" t="n">
        <v>1.818</v>
      </c>
      <c r="H104" s="1" t="n">
        <v>0.617</v>
      </c>
    </row>
    <row r="105" customFormat="false" ht="12.75" hidden="false" customHeight="false" outlineLevel="0" collapsed="false">
      <c r="B105" s="1" t="n">
        <v>95</v>
      </c>
      <c r="C105" s="1" t="n">
        <v>1.652</v>
      </c>
      <c r="D105" s="1" t="n">
        <v>1.677</v>
      </c>
      <c r="E105" s="1" t="n">
        <v>0.081</v>
      </c>
      <c r="F105" s="1" t="n">
        <v>1.818</v>
      </c>
      <c r="G105" s="1" t="n">
        <v>1.818</v>
      </c>
      <c r="H105" s="1" t="n">
        <v>0.617</v>
      </c>
    </row>
    <row r="106" customFormat="false" ht="12.75" hidden="false" customHeight="false" outlineLevel="0" collapsed="false">
      <c r="B106" s="1" t="n">
        <v>96</v>
      </c>
      <c r="C106" s="1" t="n">
        <v>1.654</v>
      </c>
      <c r="D106" s="1" t="n">
        <v>1.679</v>
      </c>
      <c r="E106" s="1" t="n">
        <v>0.08</v>
      </c>
      <c r="F106" s="1" t="n">
        <v>1.819</v>
      </c>
      <c r="G106" s="1" t="n">
        <v>1.819</v>
      </c>
      <c r="H106" s="1" t="n">
        <v>0.618</v>
      </c>
    </row>
    <row r="107" customFormat="false" ht="12.75" hidden="false" customHeight="false" outlineLevel="0" collapsed="false">
      <c r="B107" s="1" t="n">
        <v>97</v>
      </c>
      <c r="C107" s="1" t="n">
        <v>1.657</v>
      </c>
      <c r="D107" s="1" t="n">
        <v>1.682</v>
      </c>
      <c r="E107" s="1" t="n">
        <v>0.079</v>
      </c>
      <c r="F107" s="1" t="n">
        <v>1.819</v>
      </c>
      <c r="G107" s="1" t="n">
        <v>1.819</v>
      </c>
      <c r="H107" s="1" t="n">
        <v>0.619</v>
      </c>
    </row>
    <row r="108" customFormat="false" ht="12.75" hidden="false" customHeight="false" outlineLevel="0" collapsed="false">
      <c r="B108" s="1" t="n">
        <v>98</v>
      </c>
      <c r="C108" s="1" t="n">
        <v>1.66</v>
      </c>
      <c r="D108" s="1" t="n">
        <v>1.684</v>
      </c>
      <c r="E108" s="1" t="n">
        <v>0.079</v>
      </c>
      <c r="F108" s="1" t="n">
        <v>1.82</v>
      </c>
      <c r="G108" s="1" t="n">
        <v>1.82</v>
      </c>
      <c r="H108" s="1" t="n">
        <v>0.618</v>
      </c>
    </row>
    <row r="109" customFormat="false" ht="12.75" hidden="false" customHeight="false" outlineLevel="0" collapsed="false">
      <c r="B109" s="1" t="n">
        <v>99</v>
      </c>
      <c r="C109" s="1" t="n">
        <v>1.662</v>
      </c>
      <c r="D109" s="1" t="n">
        <v>1.687</v>
      </c>
      <c r="E109" s="1" t="n">
        <v>0.078</v>
      </c>
      <c r="F109" s="1" t="n">
        <v>1.82</v>
      </c>
      <c r="G109" s="1" t="n">
        <v>1.82</v>
      </c>
      <c r="H109" s="1" t="n">
        <v>0.619</v>
      </c>
    </row>
    <row r="110" customFormat="false" ht="12.75" hidden="false" customHeight="false" outlineLevel="0" collapsed="false">
      <c r="B110" s="1" t="n">
        <v>100</v>
      </c>
      <c r="C110" s="1" t="n">
        <v>1.665</v>
      </c>
      <c r="D110" s="1" t="n">
        <v>1.689</v>
      </c>
      <c r="E110" s="1" t="n">
        <v>0.083</v>
      </c>
      <c r="F110" s="1" t="n">
        <v>1.821</v>
      </c>
      <c r="G110" s="1" t="n">
        <v>1.821</v>
      </c>
      <c r="H110" s="1" t="n">
        <v>0.618</v>
      </c>
    </row>
    <row r="111" customFormat="false" ht="12.75" hidden="false" customHeight="false" outlineLevel="0" collapsed="false">
      <c r="B111" s="1" t="n">
        <v>101</v>
      </c>
      <c r="C111" s="1" t="n">
        <v>1.667</v>
      </c>
      <c r="D111" s="1" t="n">
        <v>1.691</v>
      </c>
      <c r="E111" s="1" t="n">
        <v>0.082</v>
      </c>
      <c r="F111" s="1" t="n">
        <v>1.821</v>
      </c>
      <c r="G111" s="1" t="n">
        <v>1.821</v>
      </c>
      <c r="H111" s="1" t="n">
        <v>0.619</v>
      </c>
    </row>
    <row r="112" customFormat="false" ht="12.75" hidden="false" customHeight="false" outlineLevel="0" collapsed="false">
      <c r="B112" s="1" t="n">
        <v>102</v>
      </c>
      <c r="C112" s="1" t="n">
        <v>1.669</v>
      </c>
      <c r="D112" s="1" t="n">
        <v>1.693</v>
      </c>
      <c r="E112" s="1" t="n">
        <v>0.081</v>
      </c>
      <c r="F112" s="1" t="n">
        <v>1.822</v>
      </c>
      <c r="G112" s="1" t="n">
        <v>1.822</v>
      </c>
      <c r="H112" s="1" t="n">
        <v>0.62</v>
      </c>
    </row>
    <row r="113" customFormat="false" ht="12.75" hidden="false" customHeight="false" outlineLevel="0" collapsed="false">
      <c r="B113" s="1" t="n">
        <v>103</v>
      </c>
      <c r="C113" s="1" t="n">
        <v>1.672</v>
      </c>
      <c r="D113" s="1" t="n">
        <v>1.695</v>
      </c>
      <c r="E113" s="1" t="n">
        <v>0.081</v>
      </c>
      <c r="F113" s="1" t="n">
        <v>1.822</v>
      </c>
      <c r="G113" s="1" t="n">
        <v>1.822</v>
      </c>
      <c r="H113" s="1" t="n">
        <v>0.619</v>
      </c>
    </row>
    <row r="114" customFormat="false" ht="12.75" hidden="false" customHeight="false" outlineLevel="0" collapsed="false">
      <c r="B114" s="1" t="n">
        <v>104</v>
      </c>
      <c r="C114" s="1" t="n">
        <v>1.674</v>
      </c>
      <c r="D114" s="1" t="n">
        <v>1.697</v>
      </c>
      <c r="E114" s="1" t="n">
        <v>0.08</v>
      </c>
      <c r="F114" s="1" t="n">
        <v>1.822</v>
      </c>
      <c r="G114" s="1" t="n">
        <v>1.822</v>
      </c>
      <c r="H114" s="1" t="n">
        <v>0.618</v>
      </c>
    </row>
    <row r="115" customFormat="false" ht="12.75" hidden="false" customHeight="false" outlineLevel="0" collapsed="false">
      <c r="B115" s="1" t="n">
        <v>105</v>
      </c>
      <c r="C115" s="1" t="n">
        <v>1.676</v>
      </c>
      <c r="D115" s="1" t="n">
        <v>1.699</v>
      </c>
      <c r="E115" s="1" t="n">
        <v>0.08</v>
      </c>
      <c r="F115" s="1" t="n">
        <v>1.822</v>
      </c>
      <c r="G115" s="1" t="n">
        <v>1.822</v>
      </c>
      <c r="H115" s="1" t="n">
        <v>0.618</v>
      </c>
    </row>
    <row r="116" customFormat="false" ht="12.75" hidden="false" customHeight="false" outlineLevel="0" collapsed="false">
      <c r="B116" s="1" t="n">
        <v>106</v>
      </c>
      <c r="C116" s="1" t="n">
        <v>1.678</v>
      </c>
      <c r="D116" s="1" t="n">
        <v>1.701</v>
      </c>
      <c r="E116" s="1" t="n">
        <v>0.079</v>
      </c>
      <c r="F116" s="1" t="n">
        <v>1.822</v>
      </c>
      <c r="G116" s="1" t="n">
        <v>1.822</v>
      </c>
      <c r="H116" s="1" t="n">
        <v>0.618</v>
      </c>
    </row>
    <row r="117" customFormat="false" ht="12.75" hidden="false" customHeight="false" outlineLevel="0" collapsed="false">
      <c r="B117" s="1" t="n">
        <v>107</v>
      </c>
      <c r="C117" s="1" t="n">
        <v>1.68</v>
      </c>
      <c r="D117" s="1" t="n">
        <v>1.703</v>
      </c>
      <c r="E117" s="1" t="n">
        <v>0.079</v>
      </c>
      <c r="F117" s="1" t="n">
        <v>1.822</v>
      </c>
      <c r="G117" s="1" t="n">
        <v>1.822</v>
      </c>
      <c r="H117" s="1" t="n">
        <v>0.619</v>
      </c>
    </row>
    <row r="118" customFormat="false" ht="12.75" hidden="false" customHeight="false" outlineLevel="0" collapsed="false">
      <c r="B118" s="1" t="n">
        <v>108</v>
      </c>
      <c r="C118" s="1" t="n">
        <v>1.683</v>
      </c>
      <c r="D118" s="1" t="n">
        <v>1.705</v>
      </c>
      <c r="E118" s="1" t="n">
        <v>0.078</v>
      </c>
      <c r="F118" s="1" t="n">
        <v>1.822</v>
      </c>
      <c r="G118" s="1" t="n">
        <v>1.822</v>
      </c>
      <c r="H118" s="1" t="n">
        <v>0.618</v>
      </c>
    </row>
    <row r="119" customFormat="false" ht="12.75" hidden="false" customHeight="false" outlineLevel="0" collapsed="false">
      <c r="B119" s="1" t="n">
        <v>109</v>
      </c>
      <c r="C119" s="1" t="n">
        <v>1.685</v>
      </c>
      <c r="D119" s="1" t="n">
        <v>1.707</v>
      </c>
      <c r="E119" s="1" t="n">
        <v>0.082</v>
      </c>
      <c r="F119" s="1" t="n">
        <v>1.823</v>
      </c>
      <c r="G119" s="1" t="n">
        <v>1.823</v>
      </c>
      <c r="H119" s="1" t="n">
        <v>0.618</v>
      </c>
    </row>
    <row r="120" customFormat="false" ht="12.75" hidden="false" customHeight="false" outlineLevel="0" collapsed="false">
      <c r="B120" s="1" t="n">
        <v>110</v>
      </c>
      <c r="C120" s="1" t="n">
        <v>1.687</v>
      </c>
      <c r="D120" s="1" t="n">
        <v>1.709</v>
      </c>
      <c r="E120" s="1" t="n">
        <v>0.081</v>
      </c>
      <c r="F120" s="1" t="n">
        <v>1.823</v>
      </c>
      <c r="G120" s="1" t="n">
        <v>1.823</v>
      </c>
      <c r="H120" s="1" t="n">
        <v>0.619</v>
      </c>
    </row>
    <row r="121" customFormat="false" ht="12.75" hidden="false" customHeight="false" outlineLevel="0" collapsed="false">
      <c r="B121" s="1" t="n">
        <v>111</v>
      </c>
      <c r="C121" s="1" t="n">
        <v>1.689</v>
      </c>
      <c r="D121" s="1" t="n">
        <v>1.711</v>
      </c>
      <c r="E121" s="1" t="n">
        <v>0.081</v>
      </c>
      <c r="F121" s="1" t="n">
        <v>1.823</v>
      </c>
      <c r="G121" s="1" t="n">
        <v>1.823</v>
      </c>
      <c r="H121" s="1" t="n">
        <v>0.619</v>
      </c>
    </row>
    <row r="122" customFormat="false" ht="12.75" hidden="false" customHeight="false" outlineLevel="0" collapsed="false">
      <c r="B122" s="1" t="n">
        <v>112</v>
      </c>
      <c r="C122" s="1" t="n">
        <v>1.691</v>
      </c>
      <c r="D122" s="1" t="n">
        <v>1.713</v>
      </c>
      <c r="E122" s="1" t="n">
        <v>0.085</v>
      </c>
      <c r="F122" s="1" t="n">
        <v>1.823</v>
      </c>
      <c r="G122" s="1" t="n">
        <v>1.823</v>
      </c>
      <c r="H122" s="1" t="n">
        <v>0.62</v>
      </c>
    </row>
    <row r="123" customFormat="false" ht="12.75" hidden="false" customHeight="false" outlineLevel="0" collapsed="false">
      <c r="B123" s="1" t="n">
        <v>113</v>
      </c>
      <c r="C123" s="1" t="n">
        <v>1.693</v>
      </c>
      <c r="D123" s="1" t="n">
        <v>1.715</v>
      </c>
      <c r="E123" s="1" t="n">
        <v>0.084</v>
      </c>
      <c r="F123" s="1" t="n">
        <v>1.823</v>
      </c>
      <c r="G123" s="1" t="n">
        <v>1.823</v>
      </c>
      <c r="H123" s="1" t="n">
        <v>0.619</v>
      </c>
    </row>
    <row r="124" customFormat="false" ht="12.75" hidden="false" customHeight="false" outlineLevel="0" collapsed="false">
      <c r="B124" s="1" t="n">
        <v>114</v>
      </c>
      <c r="C124" s="1" t="n">
        <v>1.695</v>
      </c>
      <c r="D124" s="1" t="n">
        <v>1.716</v>
      </c>
      <c r="E124" s="1" t="n">
        <v>0.083</v>
      </c>
      <c r="F124" s="1" t="n">
        <v>1.823</v>
      </c>
      <c r="G124" s="1" t="n">
        <v>1.823</v>
      </c>
      <c r="H124" s="1" t="n">
        <v>0.619</v>
      </c>
    </row>
    <row r="125" customFormat="false" ht="12.75" hidden="false" customHeight="false" outlineLevel="0" collapsed="false">
      <c r="B125" s="1" t="n">
        <v>115</v>
      </c>
      <c r="C125" s="1" t="n">
        <v>1.697</v>
      </c>
      <c r="D125" s="1" t="n">
        <v>1.718</v>
      </c>
      <c r="E125" s="1" t="n">
        <v>0.093</v>
      </c>
      <c r="F125" s="1" t="n">
        <v>1.823</v>
      </c>
      <c r="G125" s="1" t="n">
        <v>1.823</v>
      </c>
      <c r="H125" s="1" t="n">
        <v>0.618</v>
      </c>
    </row>
    <row r="126" customFormat="false" ht="12.75" hidden="false" customHeight="false" outlineLevel="0" collapsed="false">
      <c r="B126" s="1" t="n">
        <v>116</v>
      </c>
      <c r="C126" s="1" t="n">
        <v>1.699</v>
      </c>
      <c r="D126" s="1" t="n">
        <v>1.72</v>
      </c>
      <c r="E126" s="1" t="n">
        <v>0.092</v>
      </c>
      <c r="F126" s="1" t="n">
        <v>1.823</v>
      </c>
      <c r="G126" s="1" t="n">
        <v>1.823</v>
      </c>
      <c r="H126" s="1" t="n">
        <v>0.619</v>
      </c>
    </row>
    <row r="127" customFormat="false" ht="12.75" hidden="false" customHeight="false" outlineLevel="0" collapsed="false">
      <c r="B127" s="1" t="n">
        <v>117</v>
      </c>
      <c r="C127" s="1" t="n">
        <v>1.701</v>
      </c>
      <c r="D127" s="1" t="n">
        <v>1.722</v>
      </c>
      <c r="E127" s="1" t="n">
        <v>0.091</v>
      </c>
      <c r="F127" s="1" t="n">
        <v>1.823</v>
      </c>
      <c r="G127" s="1" t="n">
        <v>1.823</v>
      </c>
      <c r="H127" s="1" t="n">
        <v>0.62</v>
      </c>
    </row>
    <row r="128" customFormat="false" ht="12.75" hidden="false" customHeight="false" outlineLevel="0" collapsed="false">
      <c r="B128" s="1" t="n">
        <v>118</v>
      </c>
      <c r="C128" s="1" t="n">
        <v>1.703</v>
      </c>
      <c r="D128" s="1" t="n">
        <v>1.723</v>
      </c>
      <c r="E128" s="1" t="n">
        <v>0.095</v>
      </c>
      <c r="F128" s="1" t="n">
        <v>1.824</v>
      </c>
      <c r="G128" s="1" t="n">
        <v>1.824</v>
      </c>
      <c r="H128" s="1" t="n">
        <v>0.62</v>
      </c>
    </row>
    <row r="129" customFormat="false" ht="12.75" hidden="false" customHeight="false" outlineLevel="0" collapsed="false">
      <c r="B129" s="1" t="n">
        <v>119</v>
      </c>
      <c r="C129" s="1" t="n">
        <v>1.704</v>
      </c>
      <c r="D129" s="1" t="n">
        <v>1.725</v>
      </c>
      <c r="E129" s="1" t="n">
        <v>0.095</v>
      </c>
      <c r="F129" s="1" t="n">
        <v>1.824</v>
      </c>
      <c r="G129" s="1" t="n">
        <v>1.824</v>
      </c>
      <c r="H129" s="1" t="n">
        <v>0.62</v>
      </c>
    </row>
    <row r="130" customFormat="false" ht="12.75" hidden="false" customHeight="false" outlineLevel="0" collapsed="false">
      <c r="B130" s="1" t="n">
        <v>120</v>
      </c>
      <c r="C130" s="1" t="n">
        <v>1.706</v>
      </c>
      <c r="D130" s="1" t="n">
        <v>1.727</v>
      </c>
      <c r="E130" s="1" t="n">
        <v>0.099</v>
      </c>
      <c r="F130" s="1" t="n">
        <v>1.824</v>
      </c>
      <c r="G130" s="1" t="n">
        <v>1.824</v>
      </c>
      <c r="H130" s="1" t="n">
        <v>0.619</v>
      </c>
    </row>
    <row r="131" customFormat="false" ht="12.75" hidden="false" customHeight="false" outlineLevel="0" collapsed="false">
      <c r="B131" s="1" t="n">
        <v>121</v>
      </c>
      <c r="C131" s="1" t="n">
        <v>1.708</v>
      </c>
      <c r="D131" s="1" t="n">
        <v>1.728</v>
      </c>
      <c r="E131" s="1" t="n">
        <v>0.102</v>
      </c>
      <c r="F131" s="1" t="n">
        <v>1.824</v>
      </c>
      <c r="G131" s="1" t="n">
        <v>1.824</v>
      </c>
      <c r="H131" s="1" t="n">
        <v>0.618</v>
      </c>
    </row>
    <row r="132" customFormat="false" ht="12.75" hidden="false" customHeight="false" outlineLevel="0" collapsed="false">
      <c r="B132" s="1" t="n">
        <v>122</v>
      </c>
      <c r="C132" s="1" t="n">
        <v>1.71</v>
      </c>
      <c r="D132" s="1" t="n">
        <v>1.73</v>
      </c>
      <c r="E132" s="1" t="n">
        <v>0.102</v>
      </c>
      <c r="F132" s="1" t="n">
        <v>1.824</v>
      </c>
      <c r="G132" s="1" t="n">
        <v>1.824</v>
      </c>
      <c r="H132" s="1" t="n">
        <v>0.618</v>
      </c>
    </row>
    <row r="133" customFormat="false" ht="12.75" hidden="false" customHeight="false" outlineLevel="0" collapsed="false">
      <c r="B133" s="1" t="n">
        <v>123</v>
      </c>
      <c r="C133" s="1" t="n">
        <v>1.711</v>
      </c>
      <c r="D133" s="1" t="n">
        <v>1.731</v>
      </c>
      <c r="E133" s="1" t="n">
        <v>0.105</v>
      </c>
      <c r="F133" s="1" t="n">
        <v>1.825</v>
      </c>
      <c r="G133" s="1" t="n">
        <v>1.825</v>
      </c>
      <c r="H133" s="1" t="n">
        <v>0.617</v>
      </c>
    </row>
    <row r="134" customFormat="false" ht="12.75" hidden="false" customHeight="false" outlineLevel="0" collapsed="false">
      <c r="B134" s="1" t="n">
        <v>124</v>
      </c>
      <c r="C134" s="1" t="n">
        <v>1.713</v>
      </c>
      <c r="D134" s="1" t="n">
        <v>1.733</v>
      </c>
      <c r="E134" s="1" t="n">
        <v>0.105</v>
      </c>
      <c r="F134" s="1" t="n">
        <v>1.825</v>
      </c>
      <c r="G134" s="1" t="n">
        <v>1.825</v>
      </c>
      <c r="H134" s="1" t="n">
        <v>0.617</v>
      </c>
    </row>
    <row r="135" customFormat="false" ht="12.75" hidden="false" customHeight="false" outlineLevel="0" collapsed="false">
      <c r="B135" s="1" t="n">
        <v>125</v>
      </c>
      <c r="C135" s="1" t="n">
        <v>1.715</v>
      </c>
      <c r="D135" s="1" t="n">
        <v>1.735</v>
      </c>
      <c r="E135" s="1" t="n">
        <v>0.104</v>
      </c>
      <c r="F135" s="1" t="n">
        <v>1.825</v>
      </c>
      <c r="G135" s="1" t="n">
        <v>1.825</v>
      </c>
      <c r="H135" s="1" t="n">
        <v>0.617</v>
      </c>
    </row>
    <row r="136" customFormat="false" ht="12.75" hidden="false" customHeight="false" outlineLevel="0" collapsed="false">
      <c r="B136" s="1" t="n">
        <v>126</v>
      </c>
      <c r="C136" s="1" t="n">
        <v>1.716</v>
      </c>
      <c r="D136" s="1" t="n">
        <v>1.736</v>
      </c>
      <c r="E136" s="1" t="n">
        <v>0.107</v>
      </c>
      <c r="F136" s="1" t="n">
        <v>1.825</v>
      </c>
      <c r="G136" s="1" t="n">
        <v>1.825</v>
      </c>
      <c r="H136" s="1" t="n">
        <v>0.618</v>
      </c>
    </row>
    <row r="137" customFormat="false" ht="12.75" hidden="false" customHeight="false" outlineLevel="0" collapsed="false">
      <c r="B137" s="1" t="n">
        <v>127</v>
      </c>
      <c r="C137" s="1" t="n">
        <v>1.718</v>
      </c>
      <c r="D137" s="1" t="n">
        <v>1.738</v>
      </c>
      <c r="E137" s="1" t="n">
        <v>0.112</v>
      </c>
      <c r="F137" s="1" t="n">
        <v>1.824</v>
      </c>
      <c r="G137" s="1" t="n">
        <v>1.824</v>
      </c>
      <c r="H137" s="1" t="n">
        <v>0.618</v>
      </c>
    </row>
    <row r="138" customFormat="false" ht="12.75" hidden="false" customHeight="false" outlineLevel="0" collapsed="false">
      <c r="B138" s="1" t="n">
        <v>128</v>
      </c>
      <c r="C138" s="1" t="n">
        <v>1.72</v>
      </c>
      <c r="D138" s="1" t="n">
        <v>1.739</v>
      </c>
      <c r="E138" s="1" t="n">
        <v>0.121</v>
      </c>
      <c r="F138" s="1" t="n">
        <v>1.824</v>
      </c>
      <c r="G138" s="1" t="n">
        <v>1.824</v>
      </c>
      <c r="H138" s="1" t="n">
        <v>0.617</v>
      </c>
    </row>
    <row r="139" customFormat="false" ht="12.75" hidden="false" customHeight="false" outlineLevel="0" collapsed="false">
      <c r="B139" s="1" t="n">
        <v>129</v>
      </c>
      <c r="C139" s="1" t="n">
        <v>1.722</v>
      </c>
      <c r="D139" s="1" t="n">
        <v>1.741</v>
      </c>
      <c r="E139" s="1" t="n">
        <v>0.123</v>
      </c>
      <c r="F139" s="1" t="n">
        <v>1.824</v>
      </c>
      <c r="G139" s="1" t="n">
        <v>1.824</v>
      </c>
      <c r="H139" s="1" t="n">
        <v>0.618</v>
      </c>
    </row>
    <row r="140" customFormat="false" ht="12.75" hidden="false" customHeight="false" outlineLevel="0" collapsed="false">
      <c r="B140" s="1" t="n">
        <v>130</v>
      </c>
      <c r="C140" s="1" t="n">
        <v>1.723</v>
      </c>
      <c r="D140" s="1" t="n">
        <v>1.742</v>
      </c>
      <c r="E140" s="1" t="n">
        <v>0.132</v>
      </c>
      <c r="F140" s="1" t="n">
        <v>1.825</v>
      </c>
      <c r="G140" s="1" t="n">
        <v>1.825</v>
      </c>
      <c r="H140" s="1" t="n">
        <v>0.617</v>
      </c>
    </row>
    <row r="141" customFormat="false" ht="12.75" hidden="false" customHeight="false" outlineLevel="0" collapsed="false">
      <c r="B141" s="1" t="n">
        <v>131</v>
      </c>
      <c r="C141" s="1" t="n">
        <v>1.725</v>
      </c>
      <c r="D141" s="1" t="n">
        <v>1.744</v>
      </c>
      <c r="E141" s="1" t="n">
        <v>0.14</v>
      </c>
      <c r="F141" s="1" t="n">
        <v>1.825</v>
      </c>
      <c r="G141" s="1" t="n">
        <v>1.825</v>
      </c>
      <c r="H141" s="1" t="n">
        <v>0.618</v>
      </c>
    </row>
    <row r="142" customFormat="false" ht="12.75" hidden="false" customHeight="false" outlineLevel="0" collapsed="false">
      <c r="B142" s="1" t="n">
        <v>132</v>
      </c>
      <c r="C142" s="1" t="n">
        <v>1.726</v>
      </c>
      <c r="D142" s="1" t="n">
        <v>1.745</v>
      </c>
      <c r="E142" s="1" t="n">
        <v>0.144</v>
      </c>
      <c r="F142" s="1" t="n">
        <v>1.825</v>
      </c>
      <c r="G142" s="1" t="n">
        <v>1.825</v>
      </c>
      <c r="H142" s="1" t="n">
        <v>0.618</v>
      </c>
    </row>
    <row r="143" customFormat="false" ht="12.75" hidden="false" customHeight="false" outlineLevel="0" collapsed="false">
      <c r="B143" s="1" t="n">
        <v>133</v>
      </c>
      <c r="C143" s="1" t="n">
        <v>1.728</v>
      </c>
      <c r="D143" s="1" t="n">
        <v>1.747</v>
      </c>
      <c r="E143" s="1" t="n">
        <v>0.147</v>
      </c>
      <c r="F143" s="1" t="n">
        <v>1.825</v>
      </c>
      <c r="G143" s="1" t="n">
        <v>1.825</v>
      </c>
      <c r="H143" s="1" t="n">
        <v>0.618</v>
      </c>
    </row>
    <row r="144" customFormat="false" ht="12.75" hidden="false" customHeight="false" outlineLevel="0" collapsed="false">
      <c r="B144" s="1" t="n">
        <v>134</v>
      </c>
      <c r="C144" s="1" t="n">
        <v>1.729</v>
      </c>
      <c r="D144" s="1" t="n">
        <v>1.748</v>
      </c>
      <c r="E144" s="1" t="n">
        <v>0.149</v>
      </c>
      <c r="F144" s="1" t="n">
        <v>1.825</v>
      </c>
      <c r="G144" s="1" t="n">
        <v>1.825</v>
      </c>
      <c r="H144" s="1" t="n">
        <v>0.617</v>
      </c>
    </row>
    <row r="145" customFormat="false" ht="12.75" hidden="false" customHeight="false" outlineLevel="0" collapsed="false">
      <c r="B145" s="1" t="n">
        <v>135</v>
      </c>
      <c r="C145" s="1" t="n">
        <v>1.731</v>
      </c>
      <c r="D145" s="1" t="n">
        <v>1.749</v>
      </c>
      <c r="E145" s="1" t="n">
        <v>0.148</v>
      </c>
      <c r="F145" s="1" t="n">
        <v>1.825</v>
      </c>
      <c r="G145" s="1" t="n">
        <v>1.825</v>
      </c>
      <c r="H145" s="1" t="n">
        <v>0.618</v>
      </c>
    </row>
    <row r="146" customFormat="false" ht="12.75" hidden="false" customHeight="false" outlineLevel="0" collapsed="false">
      <c r="B146" s="1" t="n">
        <v>136</v>
      </c>
      <c r="C146" s="1" t="n">
        <v>1.732</v>
      </c>
      <c r="D146" s="1" t="n">
        <v>1.751</v>
      </c>
      <c r="E146" s="1" t="n">
        <v>0.151</v>
      </c>
      <c r="F146" s="1" t="n">
        <v>1.825</v>
      </c>
      <c r="G146" s="1" t="n">
        <v>1.825</v>
      </c>
      <c r="H146" s="1" t="n">
        <v>0.617</v>
      </c>
    </row>
    <row r="147" customFormat="false" ht="12.75" hidden="false" customHeight="false" outlineLevel="0" collapsed="false">
      <c r="B147" s="1" t="n">
        <v>137</v>
      </c>
      <c r="C147" s="1" t="n">
        <v>1.734</v>
      </c>
      <c r="D147" s="1" t="n">
        <v>1.752</v>
      </c>
      <c r="E147" s="1" t="n">
        <v>0.159</v>
      </c>
      <c r="F147" s="1" t="n">
        <v>1.825</v>
      </c>
      <c r="G147" s="1" t="n">
        <v>1.825</v>
      </c>
      <c r="H147" s="1" t="n">
        <v>0.618</v>
      </c>
    </row>
    <row r="148" customFormat="false" ht="12.75" hidden="false" customHeight="false" outlineLevel="0" collapsed="false">
      <c r="B148" s="1" t="n">
        <v>138</v>
      </c>
      <c r="C148" s="1" t="n">
        <v>1.735</v>
      </c>
      <c r="D148" s="1" t="n">
        <v>1.754</v>
      </c>
      <c r="E148" s="1" t="n">
        <v>0.167</v>
      </c>
      <c r="F148" s="1" t="n">
        <v>1.826</v>
      </c>
      <c r="G148" s="1" t="n">
        <v>1.826</v>
      </c>
      <c r="H148" s="1" t="n">
        <v>0.619</v>
      </c>
    </row>
    <row r="149" customFormat="false" ht="12.75" hidden="false" customHeight="false" outlineLevel="0" collapsed="false">
      <c r="B149" s="1" t="n">
        <v>139</v>
      </c>
      <c r="C149" s="1" t="n">
        <v>1.737</v>
      </c>
      <c r="D149" s="1" t="n">
        <v>1.755</v>
      </c>
      <c r="E149" s="1" t="n">
        <v>0.169</v>
      </c>
      <c r="F149" s="1" t="n">
        <v>1.826</v>
      </c>
      <c r="G149" s="1" t="n">
        <v>1.826</v>
      </c>
      <c r="H149" s="1" t="n">
        <v>0.619</v>
      </c>
    </row>
    <row r="150" customFormat="false" ht="12.75" hidden="false" customHeight="false" outlineLevel="0" collapsed="false">
      <c r="B150" s="1" t="n">
        <v>140</v>
      </c>
      <c r="C150" s="1" t="n">
        <v>1.738</v>
      </c>
      <c r="D150" s="1" t="n">
        <v>1.756</v>
      </c>
      <c r="E150" s="1" t="n">
        <v>0.177</v>
      </c>
      <c r="F150" s="1" t="n">
        <v>1.826</v>
      </c>
      <c r="G150" s="1" t="n">
        <v>1.826</v>
      </c>
      <c r="H150" s="1" t="n">
        <v>0.62</v>
      </c>
    </row>
    <row r="151" customFormat="false" ht="12.75" hidden="false" customHeight="false" outlineLevel="0" collapsed="false">
      <c r="B151" s="1" t="n">
        <v>141</v>
      </c>
      <c r="C151" s="1" t="n">
        <v>1.74</v>
      </c>
      <c r="D151" s="1" t="n">
        <v>1.758</v>
      </c>
      <c r="E151" s="1" t="n">
        <v>0.184</v>
      </c>
      <c r="F151" s="1" t="n">
        <v>1.826</v>
      </c>
      <c r="G151" s="1" t="n">
        <v>1.826</v>
      </c>
      <c r="H151" s="1" t="n">
        <v>0.62</v>
      </c>
    </row>
    <row r="152" customFormat="false" ht="12.75" hidden="false" customHeight="false" outlineLevel="0" collapsed="false">
      <c r="B152" s="1" t="n">
        <v>142</v>
      </c>
      <c r="C152" s="1" t="n">
        <v>1.741</v>
      </c>
      <c r="D152" s="1" t="n">
        <v>1.759</v>
      </c>
      <c r="E152" s="1" t="n">
        <v>0.187</v>
      </c>
      <c r="F152" s="1" t="n">
        <v>1.826</v>
      </c>
      <c r="G152" s="1" t="n">
        <v>1.826</v>
      </c>
      <c r="H152" s="1" t="n">
        <v>0.62</v>
      </c>
    </row>
    <row r="153" customFormat="false" ht="12.75" hidden="false" customHeight="false" outlineLevel="0" collapsed="false">
      <c r="B153" s="1" t="n">
        <v>143</v>
      </c>
      <c r="C153" s="1" t="n">
        <v>1.742</v>
      </c>
      <c r="D153" s="1" t="n">
        <v>1.76</v>
      </c>
      <c r="E153" s="1" t="n">
        <v>0.189</v>
      </c>
      <c r="F153" s="1" t="n">
        <v>1.826</v>
      </c>
      <c r="G153" s="1" t="n">
        <v>1.826</v>
      </c>
      <c r="H153" s="1" t="n">
        <v>0.619</v>
      </c>
    </row>
    <row r="154" customFormat="false" ht="12.75" hidden="false" customHeight="false" outlineLevel="0" collapsed="false">
      <c r="B154" s="1" t="n">
        <v>144</v>
      </c>
      <c r="C154" s="1" t="n">
        <v>1.744</v>
      </c>
      <c r="D154" s="1" t="n">
        <v>1.761</v>
      </c>
      <c r="E154" s="1" t="n">
        <v>0.191</v>
      </c>
      <c r="F154" s="1" t="n">
        <v>1.826</v>
      </c>
      <c r="G154" s="1" t="n">
        <v>1.826</v>
      </c>
      <c r="H154" s="1" t="n">
        <v>0.619</v>
      </c>
    </row>
    <row r="155" customFormat="false" ht="12.75" hidden="false" customHeight="false" outlineLevel="0" collapsed="false">
      <c r="B155" s="1" t="n">
        <v>145</v>
      </c>
      <c r="C155" s="1" t="n">
        <v>1.745</v>
      </c>
      <c r="D155" s="1" t="n">
        <v>1.762</v>
      </c>
      <c r="E155" s="1" t="n">
        <v>0.193</v>
      </c>
      <c r="F155" s="1" t="n">
        <v>1.826</v>
      </c>
      <c r="G155" s="1" t="n">
        <v>1.826</v>
      </c>
      <c r="H155" s="1" t="n">
        <v>0.62</v>
      </c>
    </row>
    <row r="156" customFormat="false" ht="12.75" hidden="false" customHeight="false" outlineLevel="0" collapsed="false">
      <c r="B156" s="1" t="n">
        <v>146</v>
      </c>
      <c r="C156" s="1" t="n">
        <v>1.746</v>
      </c>
      <c r="D156" s="1" t="n">
        <v>1.764</v>
      </c>
      <c r="E156" s="1" t="n">
        <v>0.2</v>
      </c>
      <c r="F156" s="1" t="n">
        <v>1.827</v>
      </c>
      <c r="G156" s="1" t="n">
        <v>1.827</v>
      </c>
      <c r="H156" s="1" t="n">
        <v>0.619</v>
      </c>
    </row>
    <row r="157" customFormat="false" ht="12.75" hidden="false" customHeight="false" outlineLevel="0" collapsed="false">
      <c r="B157" s="1" t="n">
        <v>147</v>
      </c>
      <c r="C157" s="1" t="n">
        <v>1.748</v>
      </c>
      <c r="D157" s="1" t="n">
        <v>1.765</v>
      </c>
      <c r="E157" s="1" t="n">
        <v>0.208</v>
      </c>
      <c r="F157" s="1" t="n">
        <v>1.827</v>
      </c>
      <c r="G157" s="1" t="n">
        <v>1.827</v>
      </c>
      <c r="H157" s="1" t="n">
        <v>0.62</v>
      </c>
    </row>
    <row r="158" customFormat="false" ht="12.75" hidden="false" customHeight="false" outlineLevel="0" collapsed="false">
      <c r="B158" s="1" t="n">
        <v>148</v>
      </c>
      <c r="C158" s="1" t="n">
        <v>1.749</v>
      </c>
      <c r="D158" s="1" t="n">
        <v>1.766</v>
      </c>
      <c r="E158" s="1" t="n">
        <v>0.214</v>
      </c>
      <c r="F158" s="1" t="n">
        <v>1.827</v>
      </c>
      <c r="G158" s="1" t="n">
        <v>1.827</v>
      </c>
      <c r="H158" s="1" t="n">
        <v>0.619</v>
      </c>
    </row>
    <row r="159" customFormat="false" ht="12.75" hidden="false" customHeight="false" outlineLevel="0" collapsed="false">
      <c r="B159" s="1" t="n">
        <v>149</v>
      </c>
      <c r="C159" s="1" t="n">
        <v>1.75</v>
      </c>
      <c r="D159" s="1" t="n">
        <v>1.767</v>
      </c>
      <c r="E159" s="1" t="n">
        <v>0.217</v>
      </c>
      <c r="F159" s="1" t="n">
        <v>1.826</v>
      </c>
      <c r="G159" s="1" t="n">
        <v>1.826</v>
      </c>
      <c r="H159" s="1" t="n">
        <v>0.619</v>
      </c>
    </row>
    <row r="160" customFormat="false" ht="12.75" hidden="false" customHeight="false" outlineLevel="0" collapsed="false">
      <c r="B160" s="1" t="n">
        <v>150</v>
      </c>
      <c r="C160" s="1" t="n">
        <v>1.751</v>
      </c>
      <c r="D160" s="1" t="n">
        <v>1.769</v>
      </c>
      <c r="E160" s="1" t="n">
        <v>0.223</v>
      </c>
      <c r="F160" s="1" t="n">
        <v>1.826</v>
      </c>
      <c r="G160" s="1" t="n">
        <v>1.826</v>
      </c>
      <c r="H160" s="1" t="n">
        <v>0.619</v>
      </c>
    </row>
    <row r="161" customFormat="false" ht="12.75" hidden="false" customHeight="false" outlineLevel="0" collapsed="false">
      <c r="B161" s="1" t="n">
        <v>151</v>
      </c>
      <c r="C161" s="1" t="n">
        <v>1.753</v>
      </c>
      <c r="D161" s="1" t="n">
        <v>1.77</v>
      </c>
      <c r="E161" s="1" t="n">
        <v>0.23</v>
      </c>
      <c r="F161" s="1" t="n">
        <v>1.826</v>
      </c>
      <c r="G161" s="1" t="n">
        <v>1.826</v>
      </c>
      <c r="H161" s="1" t="n">
        <v>0.62</v>
      </c>
    </row>
    <row r="162" customFormat="false" ht="12.75" hidden="false" customHeight="false" outlineLevel="0" collapsed="false">
      <c r="B162" s="1" t="n">
        <v>152</v>
      </c>
      <c r="C162" s="1" t="n">
        <v>1.754</v>
      </c>
      <c r="D162" s="1" t="n">
        <v>1.771</v>
      </c>
      <c r="E162" s="1" t="n">
        <v>0.237</v>
      </c>
      <c r="F162" s="1" t="n">
        <v>1.826</v>
      </c>
      <c r="G162" s="1" t="n">
        <v>1.826</v>
      </c>
      <c r="H162" s="1" t="n">
        <v>0.62</v>
      </c>
    </row>
    <row r="163" customFormat="false" ht="12.75" hidden="false" customHeight="false" outlineLevel="0" collapsed="false">
      <c r="B163" s="1" t="n">
        <v>153</v>
      </c>
      <c r="C163" s="1" t="n">
        <v>1.755</v>
      </c>
      <c r="D163" s="1" t="n">
        <v>1.772</v>
      </c>
      <c r="E163" s="1" t="n">
        <v>0.243</v>
      </c>
      <c r="F163" s="1" t="n">
        <v>1.826</v>
      </c>
      <c r="G163" s="1" t="n">
        <v>1.826</v>
      </c>
      <c r="H163" s="1" t="n">
        <v>0.62</v>
      </c>
    </row>
    <row r="164" customFormat="false" ht="12.75" hidden="false" customHeight="false" outlineLevel="0" collapsed="false">
      <c r="B164" s="1" t="n">
        <v>154</v>
      </c>
      <c r="C164" s="1" t="n">
        <v>1.757</v>
      </c>
      <c r="D164" s="1" t="n">
        <v>1.773</v>
      </c>
      <c r="E164" s="1" t="n">
        <v>0.249</v>
      </c>
      <c r="F164" s="1" t="n">
        <v>1.826</v>
      </c>
      <c r="G164" s="1" t="n">
        <v>1.826</v>
      </c>
      <c r="H164" s="1" t="n">
        <v>0.62</v>
      </c>
    </row>
    <row r="165" customFormat="false" ht="12.75" hidden="false" customHeight="false" outlineLevel="0" collapsed="false">
      <c r="B165" s="1" t="n">
        <v>155</v>
      </c>
      <c r="C165" s="1" t="n">
        <v>1.758</v>
      </c>
      <c r="D165" s="1" t="n">
        <v>1.774</v>
      </c>
      <c r="E165" s="1" t="n">
        <v>0.251</v>
      </c>
      <c r="F165" s="1" t="n">
        <v>1.827</v>
      </c>
      <c r="G165" s="1" t="n">
        <v>1.827</v>
      </c>
      <c r="H165" s="1" t="n">
        <v>0.621</v>
      </c>
    </row>
    <row r="166" customFormat="false" ht="12.75" hidden="false" customHeight="false" outlineLevel="0" collapsed="false">
      <c r="B166" s="1" t="n">
        <v>156</v>
      </c>
      <c r="C166" s="1" t="n">
        <v>1.759</v>
      </c>
      <c r="D166" s="1" t="n">
        <v>1.776</v>
      </c>
      <c r="E166" s="1" t="n">
        <v>0.257</v>
      </c>
      <c r="F166" s="1" t="n">
        <v>1.827</v>
      </c>
      <c r="G166" s="1" t="n">
        <v>1.827</v>
      </c>
      <c r="H166" s="1" t="n">
        <v>0.62</v>
      </c>
    </row>
    <row r="167" customFormat="false" ht="12.75" hidden="false" customHeight="false" outlineLevel="0" collapsed="false">
      <c r="B167" s="1" t="n">
        <v>157</v>
      </c>
      <c r="C167" s="1" t="n">
        <v>1.76</v>
      </c>
      <c r="D167" s="1" t="n">
        <v>1.777</v>
      </c>
      <c r="E167" s="1" t="n">
        <v>0.264</v>
      </c>
      <c r="F167" s="1" t="n">
        <v>1.826</v>
      </c>
      <c r="G167" s="1" t="n">
        <v>1.826</v>
      </c>
      <c r="H167" s="1" t="n">
        <v>0.62</v>
      </c>
    </row>
    <row r="168" customFormat="false" ht="12.75" hidden="false" customHeight="false" outlineLevel="0" collapsed="false">
      <c r="B168" s="1" t="n">
        <v>158</v>
      </c>
      <c r="C168" s="1" t="n">
        <v>1.761</v>
      </c>
      <c r="D168" s="1" t="n">
        <v>1.778</v>
      </c>
      <c r="E168" s="1" t="n">
        <v>0.27</v>
      </c>
      <c r="F168" s="1" t="n">
        <v>1.826</v>
      </c>
      <c r="G168" s="1" t="n">
        <v>1.826</v>
      </c>
      <c r="H168" s="1" t="n">
        <v>0.619</v>
      </c>
    </row>
    <row r="169" customFormat="false" ht="12.75" hidden="false" customHeight="false" outlineLevel="0" collapsed="false">
      <c r="B169" s="1" t="n">
        <v>159</v>
      </c>
      <c r="C169" s="1" t="n">
        <v>1.762</v>
      </c>
      <c r="D169" s="1" t="n">
        <v>1.779</v>
      </c>
      <c r="E169" s="1" t="n">
        <v>0.276</v>
      </c>
      <c r="F169" s="1" t="n">
        <v>1.826</v>
      </c>
      <c r="G169" s="1" t="n">
        <v>1.826</v>
      </c>
      <c r="H169" s="1" t="n">
        <v>0.619</v>
      </c>
    </row>
    <row r="170" customFormat="false" ht="12.75" hidden="false" customHeight="false" outlineLevel="0" collapsed="false">
      <c r="B170" s="1" t="n">
        <v>160</v>
      </c>
      <c r="C170" s="1" t="n">
        <v>1.764</v>
      </c>
      <c r="D170" s="1" t="n">
        <v>1.78</v>
      </c>
      <c r="E170" s="1" t="n">
        <v>0.282</v>
      </c>
      <c r="F170" s="1" t="n">
        <v>1.826</v>
      </c>
      <c r="G170" s="1" t="n">
        <v>1.826</v>
      </c>
      <c r="H170" s="1" t="n">
        <v>0.619</v>
      </c>
    </row>
    <row r="171" customFormat="false" ht="12.75" hidden="false" customHeight="false" outlineLevel="0" collapsed="false">
      <c r="B171" s="1" t="n">
        <v>161</v>
      </c>
      <c r="C171" s="1" t="n">
        <v>1.765</v>
      </c>
      <c r="D171" s="1" t="n">
        <v>1.781</v>
      </c>
      <c r="E171" s="1" t="n">
        <v>0.287</v>
      </c>
      <c r="F171" s="1" t="n">
        <v>1.826</v>
      </c>
      <c r="G171" s="1" t="n">
        <v>1.826</v>
      </c>
      <c r="H171" s="1" t="n">
        <v>0.619</v>
      </c>
    </row>
    <row r="172" customFormat="false" ht="12.75" hidden="false" customHeight="false" outlineLevel="0" collapsed="false">
      <c r="B172" s="1" t="n">
        <v>162</v>
      </c>
      <c r="C172" s="1" t="n">
        <v>1.766</v>
      </c>
      <c r="D172" s="1" t="n">
        <v>1.782</v>
      </c>
      <c r="E172" s="1" t="n">
        <v>0.293</v>
      </c>
      <c r="F172" s="1" t="n">
        <v>1.826</v>
      </c>
      <c r="G172" s="1" t="n">
        <v>1.826</v>
      </c>
      <c r="H172" s="1" t="n">
        <v>0.62</v>
      </c>
    </row>
    <row r="173" customFormat="false" ht="12.75" hidden="false" customHeight="false" outlineLevel="0" collapsed="false">
      <c r="B173" s="1" t="n">
        <v>163</v>
      </c>
      <c r="C173" s="1" t="n">
        <v>1.767</v>
      </c>
      <c r="D173" s="1" t="n">
        <v>1.783</v>
      </c>
      <c r="E173" s="1" t="n">
        <v>0.299</v>
      </c>
      <c r="F173" s="1" t="n">
        <v>1.826</v>
      </c>
      <c r="G173" s="1" t="n">
        <v>1.826</v>
      </c>
      <c r="H173" s="1" t="n">
        <v>0.62</v>
      </c>
    </row>
    <row r="174" customFormat="false" ht="12.75" hidden="false" customHeight="false" outlineLevel="0" collapsed="false">
      <c r="B174" s="1" t="n">
        <v>164</v>
      </c>
      <c r="C174" s="1" t="n">
        <v>1.768</v>
      </c>
      <c r="D174" s="1" t="n">
        <v>1.784</v>
      </c>
      <c r="E174" s="1" t="n">
        <v>0.305</v>
      </c>
      <c r="F174" s="1" t="n">
        <v>1.825</v>
      </c>
      <c r="G174" s="1" t="n">
        <v>1.825</v>
      </c>
      <c r="H174" s="1" t="n">
        <v>0.62</v>
      </c>
    </row>
    <row r="175" customFormat="false" ht="12.75" hidden="false" customHeight="false" outlineLevel="0" collapsed="false">
      <c r="B175" s="1" t="n">
        <v>165</v>
      </c>
      <c r="C175" s="1" t="n">
        <v>1.769</v>
      </c>
      <c r="D175" s="1" t="n">
        <v>1.785</v>
      </c>
      <c r="E175" s="1" t="n">
        <v>0.31</v>
      </c>
      <c r="F175" s="1" t="n">
        <v>1.825</v>
      </c>
      <c r="G175" s="1" t="n">
        <v>1.825</v>
      </c>
      <c r="H175" s="1" t="n">
        <v>0.619</v>
      </c>
    </row>
    <row r="176" customFormat="false" ht="12.75" hidden="false" customHeight="false" outlineLevel="0" collapsed="false">
      <c r="B176" s="1" t="n">
        <v>166</v>
      </c>
      <c r="C176" s="1" t="n">
        <v>1.77</v>
      </c>
      <c r="D176" s="1" t="n">
        <v>1.786</v>
      </c>
      <c r="E176" s="1" t="n">
        <v>0.316</v>
      </c>
      <c r="F176" s="1" t="n">
        <v>1.825</v>
      </c>
      <c r="G176" s="1" t="n">
        <v>1.825</v>
      </c>
      <c r="H176" s="1" t="n">
        <v>0.62</v>
      </c>
    </row>
    <row r="177" customFormat="false" ht="12.75" hidden="false" customHeight="false" outlineLevel="0" collapsed="false">
      <c r="B177" s="1" t="n">
        <v>167</v>
      </c>
      <c r="C177" s="1" t="n">
        <v>1.771</v>
      </c>
      <c r="D177" s="1" t="n">
        <v>1.787</v>
      </c>
      <c r="E177" s="1" t="n">
        <v>0.321</v>
      </c>
      <c r="F177" s="1" t="n">
        <v>1.825</v>
      </c>
      <c r="G177" s="1" t="n">
        <v>1.825</v>
      </c>
      <c r="H177" s="1" t="n">
        <v>0.619</v>
      </c>
    </row>
    <row r="178" customFormat="false" ht="12.75" hidden="false" customHeight="false" outlineLevel="0" collapsed="false">
      <c r="B178" s="1" t="n">
        <v>168</v>
      </c>
      <c r="C178" s="1" t="n">
        <v>1.772</v>
      </c>
      <c r="D178" s="1" t="n">
        <v>1.788</v>
      </c>
      <c r="E178" s="1" t="n">
        <v>0.327</v>
      </c>
      <c r="F178" s="1" t="n">
        <v>1.825</v>
      </c>
      <c r="G178" s="1" t="n">
        <v>1.825</v>
      </c>
      <c r="H178" s="1" t="n">
        <v>0.619</v>
      </c>
    </row>
    <row r="179" customFormat="false" ht="12.75" hidden="false" customHeight="false" outlineLevel="0" collapsed="false">
      <c r="B179" s="1" t="n">
        <v>169</v>
      </c>
      <c r="C179" s="1" t="n">
        <v>1.773</v>
      </c>
      <c r="D179" s="1" t="n">
        <v>1.789</v>
      </c>
      <c r="E179" s="1" t="n">
        <v>0.332</v>
      </c>
      <c r="F179" s="1" t="n">
        <v>1.826</v>
      </c>
      <c r="G179" s="1" t="n">
        <v>1.826</v>
      </c>
      <c r="H179" s="1" t="n">
        <v>0.618</v>
      </c>
    </row>
    <row r="180" customFormat="false" ht="12.75" hidden="false" customHeight="false" outlineLevel="0" collapsed="false">
      <c r="B180" s="1" t="n">
        <v>170</v>
      </c>
      <c r="C180" s="1" t="n">
        <v>1.774</v>
      </c>
      <c r="D180" s="1" t="n">
        <v>1.79</v>
      </c>
      <c r="E180" s="1" t="n">
        <v>0.337</v>
      </c>
      <c r="F180" s="1" t="n">
        <v>1.825</v>
      </c>
      <c r="G180" s="1" t="n">
        <v>1.825</v>
      </c>
      <c r="H180" s="1" t="n">
        <v>0.619</v>
      </c>
    </row>
    <row r="181" customFormat="false" ht="12.75" hidden="false" customHeight="false" outlineLevel="0" collapsed="false">
      <c r="B181" s="1" t="n">
        <v>171</v>
      </c>
      <c r="C181" s="1" t="n">
        <v>1.775</v>
      </c>
      <c r="D181" s="1" t="n">
        <v>1.791</v>
      </c>
      <c r="E181" s="1" t="n">
        <v>0.343</v>
      </c>
      <c r="F181" s="1" t="n">
        <v>1.826</v>
      </c>
      <c r="G181" s="1" t="n">
        <v>1.826</v>
      </c>
      <c r="H181" s="1" t="n">
        <v>0.619</v>
      </c>
    </row>
    <row r="182" customFormat="false" ht="12.75" hidden="false" customHeight="false" outlineLevel="0" collapsed="false">
      <c r="B182" s="1" t="n">
        <v>172</v>
      </c>
      <c r="C182" s="1" t="n">
        <v>1.776</v>
      </c>
      <c r="D182" s="1" t="n">
        <v>1.792</v>
      </c>
      <c r="E182" s="1" t="n">
        <v>0.348</v>
      </c>
      <c r="F182" s="1" t="n">
        <v>1.826</v>
      </c>
      <c r="G182" s="1" t="n">
        <v>1.826</v>
      </c>
      <c r="H182" s="1" t="n">
        <v>0.619</v>
      </c>
    </row>
    <row r="183" customFormat="false" ht="12.75" hidden="false" customHeight="false" outlineLevel="0" collapsed="false">
      <c r="B183" s="1" t="n">
        <v>173</v>
      </c>
      <c r="C183" s="1" t="n">
        <v>1.777</v>
      </c>
      <c r="D183" s="1" t="n">
        <v>1.793</v>
      </c>
      <c r="E183" s="1" t="n">
        <v>0.353</v>
      </c>
      <c r="F183" s="1" t="n">
        <v>1.825</v>
      </c>
      <c r="G183" s="1" t="n">
        <v>1.825</v>
      </c>
      <c r="H183" s="1" t="n">
        <v>0.619</v>
      </c>
    </row>
    <row r="184" customFormat="false" ht="12.75" hidden="false" customHeight="false" outlineLevel="0" collapsed="false">
      <c r="B184" s="1" t="n">
        <v>174</v>
      </c>
      <c r="C184" s="1" t="n">
        <v>1.778</v>
      </c>
      <c r="D184" s="1" t="n">
        <v>1.794</v>
      </c>
      <c r="E184" s="1" t="n">
        <v>0.358</v>
      </c>
      <c r="F184" s="1" t="n">
        <v>1.824</v>
      </c>
      <c r="G184" s="1" t="n">
        <v>1.824</v>
      </c>
      <c r="H184" s="1" t="n">
        <v>0.618</v>
      </c>
    </row>
    <row r="185" customFormat="false" ht="12.75" hidden="false" customHeight="false" outlineLevel="0" collapsed="false">
      <c r="B185" s="1" t="n">
        <v>175</v>
      </c>
      <c r="C185" s="1" t="n">
        <v>1.779</v>
      </c>
      <c r="D185" s="1" t="n">
        <v>1.795</v>
      </c>
      <c r="E185" s="1" t="n">
        <v>0.363</v>
      </c>
      <c r="F185" s="1" t="n">
        <v>1.824</v>
      </c>
      <c r="G185" s="1" t="n">
        <v>1.824</v>
      </c>
      <c r="H185" s="1" t="n">
        <v>0.618</v>
      </c>
    </row>
    <row r="186" customFormat="false" ht="12.75" hidden="false" customHeight="false" outlineLevel="0" collapsed="false">
      <c r="B186" s="1" t="n">
        <v>176</v>
      </c>
      <c r="C186" s="1" t="n">
        <v>1.78</v>
      </c>
      <c r="D186" s="1" t="n">
        <v>1.796</v>
      </c>
      <c r="E186" s="1" t="n">
        <v>0.364</v>
      </c>
      <c r="F186" s="1" t="n">
        <v>1.823</v>
      </c>
      <c r="G186" s="1" t="n">
        <v>1.823</v>
      </c>
      <c r="H186" s="1" t="n">
        <v>0.617</v>
      </c>
    </row>
    <row r="187" customFormat="false" ht="12.75" hidden="false" customHeight="false" outlineLevel="0" collapsed="false">
      <c r="B187" s="1" t="n">
        <v>177</v>
      </c>
      <c r="C187" s="1" t="n">
        <v>1.781</v>
      </c>
      <c r="D187" s="1" t="n">
        <v>1.797</v>
      </c>
      <c r="E187" s="1" t="n">
        <v>0.369</v>
      </c>
      <c r="F187" s="1" t="n">
        <v>1.823</v>
      </c>
      <c r="G187" s="1" t="n">
        <v>1.823</v>
      </c>
      <c r="H187" s="1" t="n">
        <v>0.618</v>
      </c>
    </row>
    <row r="188" customFormat="false" ht="12.75" hidden="false" customHeight="false" outlineLevel="0" collapsed="false">
      <c r="B188" s="1" t="n">
        <v>178</v>
      </c>
      <c r="C188" s="1" t="n">
        <v>1.782</v>
      </c>
      <c r="D188" s="1" t="n">
        <v>1.797</v>
      </c>
      <c r="E188" s="1" t="n">
        <v>0.374</v>
      </c>
      <c r="F188" s="1" t="n">
        <v>1.823</v>
      </c>
      <c r="G188" s="1" t="n">
        <v>1.823</v>
      </c>
      <c r="H188" s="1" t="n">
        <v>0.617</v>
      </c>
    </row>
    <row r="189" customFormat="false" ht="12.75" hidden="false" customHeight="false" outlineLevel="0" collapsed="false">
      <c r="B189" s="1" t="n">
        <v>179</v>
      </c>
      <c r="C189" s="1" t="n">
        <v>1.783</v>
      </c>
      <c r="D189" s="1" t="n">
        <v>1.798</v>
      </c>
      <c r="E189" s="1" t="n">
        <v>0.379</v>
      </c>
      <c r="F189" s="1" t="n">
        <v>1.822</v>
      </c>
      <c r="G189" s="1" t="n">
        <v>1.822</v>
      </c>
      <c r="H189" s="1" t="n">
        <v>0.617</v>
      </c>
    </row>
    <row r="190" customFormat="false" ht="12.75" hidden="false" customHeight="false" outlineLevel="0" collapsed="false">
      <c r="B190" s="1" t="n">
        <v>180</v>
      </c>
      <c r="C190" s="1" t="n">
        <v>1.783</v>
      </c>
      <c r="D190" s="1" t="n">
        <v>1.799</v>
      </c>
      <c r="E190" s="1" t="n">
        <v>0.383</v>
      </c>
      <c r="F190" s="1" t="n">
        <v>1.822</v>
      </c>
      <c r="G190" s="1" t="n">
        <v>1.822</v>
      </c>
      <c r="H190" s="1" t="n">
        <v>0.617</v>
      </c>
    </row>
    <row r="191" customFormat="false" ht="12.75" hidden="false" customHeight="false" outlineLevel="0" collapsed="false">
      <c r="B191" s="1" t="n">
        <v>181</v>
      </c>
      <c r="C191" s="1" t="n">
        <v>1.784</v>
      </c>
      <c r="D191" s="1" t="n">
        <v>1.8</v>
      </c>
      <c r="E191" s="1" t="n">
        <v>0.384</v>
      </c>
      <c r="F191" s="1" t="n">
        <v>1.821</v>
      </c>
      <c r="G191" s="1" t="n">
        <v>1.821</v>
      </c>
      <c r="H191" s="1" t="n">
        <v>0.617</v>
      </c>
    </row>
    <row r="192" customFormat="false" ht="12.75" hidden="false" customHeight="false" outlineLevel="0" collapsed="false">
      <c r="B192" s="1" t="n">
        <v>182</v>
      </c>
      <c r="C192" s="1" t="n">
        <v>1.785</v>
      </c>
      <c r="D192" s="1" t="n">
        <v>1.801</v>
      </c>
      <c r="E192" s="1" t="n">
        <v>0.389</v>
      </c>
      <c r="F192" s="1" t="n">
        <v>1.82</v>
      </c>
      <c r="G192" s="1" t="n">
        <v>1.82</v>
      </c>
      <c r="H192" s="1" t="n">
        <v>0.617</v>
      </c>
    </row>
    <row r="193" customFormat="false" ht="12.75" hidden="false" customHeight="false" outlineLevel="0" collapsed="false">
      <c r="B193" s="1" t="n">
        <v>183</v>
      </c>
      <c r="C193" s="1" t="n">
        <v>1.786</v>
      </c>
      <c r="D193" s="1" t="n">
        <v>1.802</v>
      </c>
      <c r="E193" s="1" t="n">
        <v>0.394</v>
      </c>
      <c r="F193" s="1" t="n">
        <v>1.82</v>
      </c>
      <c r="G193" s="1" t="n">
        <v>1.82</v>
      </c>
      <c r="H193" s="1" t="n">
        <v>0.616</v>
      </c>
    </row>
    <row r="194" customFormat="false" ht="12.75" hidden="false" customHeight="false" outlineLevel="0" collapsed="false">
      <c r="B194" s="1" t="n">
        <v>184</v>
      </c>
      <c r="C194" s="1" t="n">
        <v>1.787</v>
      </c>
      <c r="D194" s="1" t="n">
        <v>1.802</v>
      </c>
      <c r="E194" s="1" t="n">
        <v>0.398</v>
      </c>
      <c r="F194" s="1" t="n">
        <v>1.819</v>
      </c>
      <c r="G194" s="1" t="n">
        <v>1.819</v>
      </c>
      <c r="H194" s="1" t="n">
        <v>0.616</v>
      </c>
    </row>
    <row r="195" customFormat="false" ht="12.75" hidden="false" customHeight="false" outlineLevel="0" collapsed="false">
      <c r="B195" s="1" t="n">
        <v>185</v>
      </c>
      <c r="C195" s="1" t="n">
        <v>1.788</v>
      </c>
      <c r="D195" s="1" t="n">
        <v>1.803</v>
      </c>
      <c r="E195" s="1" t="n">
        <v>0.403</v>
      </c>
      <c r="F195" s="1" t="n">
        <v>1.819</v>
      </c>
      <c r="G195" s="1" t="n">
        <v>1.819</v>
      </c>
      <c r="H195" s="1" t="n">
        <v>0.616</v>
      </c>
    </row>
    <row r="196" customFormat="false" ht="12.75" hidden="false" customHeight="false" outlineLevel="0" collapsed="false">
      <c r="B196" s="1" t="n">
        <v>186</v>
      </c>
      <c r="C196" s="1" t="n">
        <v>1.788</v>
      </c>
      <c r="D196" s="1" t="n">
        <v>1.804</v>
      </c>
      <c r="E196" s="1" t="n">
        <v>0.407</v>
      </c>
      <c r="F196" s="1" t="n">
        <v>1.819</v>
      </c>
      <c r="G196" s="1" t="n">
        <v>1.819</v>
      </c>
      <c r="H196" s="1" t="n">
        <v>0.617</v>
      </c>
    </row>
    <row r="197" customFormat="false" ht="12.75" hidden="false" customHeight="false" outlineLevel="0" collapsed="false">
      <c r="B197" s="1" t="n">
        <v>187</v>
      </c>
      <c r="C197" s="1" t="n">
        <v>1.789</v>
      </c>
      <c r="D197" s="1" t="n">
        <v>1.805</v>
      </c>
      <c r="E197" s="1" t="n">
        <v>0.412</v>
      </c>
      <c r="F197" s="1" t="n">
        <v>1.819</v>
      </c>
      <c r="G197" s="1" t="n">
        <v>1.819</v>
      </c>
      <c r="H197" s="1" t="n">
        <v>0.617</v>
      </c>
    </row>
    <row r="198" customFormat="false" ht="12.75" hidden="false" customHeight="false" outlineLevel="0" collapsed="false">
      <c r="B198" s="1" t="n">
        <v>188</v>
      </c>
      <c r="C198" s="1" t="n">
        <v>1.79</v>
      </c>
      <c r="D198" s="1" t="n">
        <v>1.806</v>
      </c>
      <c r="E198" s="1" t="n">
        <v>0.416</v>
      </c>
      <c r="F198" s="1" t="n">
        <v>1.818</v>
      </c>
      <c r="G198" s="1" t="n">
        <v>1.818</v>
      </c>
      <c r="H198" s="1" t="n">
        <v>0.617</v>
      </c>
    </row>
    <row r="199" customFormat="false" ht="12.75" hidden="false" customHeight="false" outlineLevel="0" collapsed="false">
      <c r="B199" s="1" t="n">
        <v>189</v>
      </c>
      <c r="C199" s="1" t="n">
        <v>1.791</v>
      </c>
      <c r="D199" s="1" t="n">
        <v>1.807</v>
      </c>
      <c r="E199" s="1" t="n">
        <v>0.417</v>
      </c>
      <c r="F199" s="1" t="n">
        <v>1.817</v>
      </c>
      <c r="G199" s="1" t="n">
        <v>1.817</v>
      </c>
      <c r="H199" s="1" t="n">
        <v>0.617</v>
      </c>
    </row>
    <row r="200" customFormat="false" ht="12.75" hidden="false" customHeight="false" outlineLevel="0" collapsed="false">
      <c r="B200" s="1" t="n">
        <v>190</v>
      </c>
      <c r="C200" s="1" t="n">
        <v>1.792</v>
      </c>
      <c r="D200" s="1" t="n">
        <v>1.807</v>
      </c>
      <c r="E200" s="1" t="n">
        <v>0.421</v>
      </c>
      <c r="F200" s="1" t="n">
        <v>1.816</v>
      </c>
      <c r="G200" s="1" t="n">
        <v>1.816</v>
      </c>
      <c r="H200" s="1" t="n">
        <v>0.616</v>
      </c>
    </row>
    <row r="201" customFormat="false" ht="12.75" hidden="false" customHeight="false" outlineLevel="0" collapsed="false">
      <c r="B201" s="1" t="n">
        <v>191</v>
      </c>
      <c r="C201" s="1" t="n">
        <v>1.793</v>
      </c>
      <c r="D201" s="1" t="n">
        <v>1.808</v>
      </c>
      <c r="E201" s="1" t="n">
        <v>0.425</v>
      </c>
      <c r="F201" s="1" t="n">
        <v>1.817</v>
      </c>
      <c r="G201" s="1" t="n">
        <v>1.817</v>
      </c>
      <c r="H201" s="1" t="n">
        <v>0.617</v>
      </c>
    </row>
    <row r="202" customFormat="false" ht="12.75" hidden="false" customHeight="false" outlineLevel="0" collapsed="false">
      <c r="B202" s="1" t="n">
        <v>192</v>
      </c>
      <c r="C202" s="1" t="n">
        <v>1.793</v>
      </c>
      <c r="D202" s="1" t="n">
        <v>1.809</v>
      </c>
      <c r="E202" s="1" t="n">
        <v>0.429</v>
      </c>
      <c r="F202" s="1" t="n">
        <v>1.817</v>
      </c>
      <c r="G202" s="1" t="n">
        <v>1.817</v>
      </c>
      <c r="H202" s="1" t="n">
        <v>0.617</v>
      </c>
    </row>
    <row r="203" customFormat="false" ht="12.75" hidden="false" customHeight="false" outlineLevel="0" collapsed="false">
      <c r="B203" s="1" t="n">
        <v>193</v>
      </c>
      <c r="C203" s="1" t="n">
        <v>1.794</v>
      </c>
      <c r="D203" s="1" t="n">
        <v>1.81</v>
      </c>
      <c r="E203" s="1" t="n">
        <v>0.434</v>
      </c>
      <c r="F203" s="1" t="n">
        <v>1.818</v>
      </c>
      <c r="G203" s="1" t="n">
        <v>1.818</v>
      </c>
      <c r="H203" s="1" t="n">
        <v>0.618</v>
      </c>
    </row>
    <row r="204" customFormat="false" ht="12.75" hidden="false" customHeight="false" outlineLevel="0" collapsed="false">
      <c r="B204" s="1" t="n">
        <v>194</v>
      </c>
      <c r="C204" s="1" t="n">
        <v>1.795</v>
      </c>
      <c r="D204" s="1" t="n">
        <v>1.811</v>
      </c>
      <c r="E204" s="1" t="n">
        <v>0.438</v>
      </c>
      <c r="F204" s="1" t="n">
        <v>1.818</v>
      </c>
      <c r="G204" s="1" t="n">
        <v>1.818</v>
      </c>
      <c r="H204" s="1" t="n">
        <v>0.618</v>
      </c>
    </row>
    <row r="205" customFormat="false" ht="12.75" hidden="false" customHeight="false" outlineLevel="0" collapsed="false">
      <c r="B205" s="1" t="n">
        <v>195</v>
      </c>
      <c r="C205" s="1" t="n">
        <v>1.796</v>
      </c>
      <c r="D205" s="1" t="n">
        <v>1.811</v>
      </c>
      <c r="E205" s="1" t="n">
        <v>0.442</v>
      </c>
      <c r="F205" s="1" t="n">
        <v>1.818</v>
      </c>
      <c r="G205" s="1" t="n">
        <v>1.818</v>
      </c>
      <c r="H205" s="1" t="n">
        <v>0.619</v>
      </c>
    </row>
    <row r="206" customFormat="false" ht="12.75" hidden="false" customHeight="false" outlineLevel="0" collapsed="false">
      <c r="B206" s="1" t="n">
        <v>196</v>
      </c>
      <c r="C206" s="1" t="n">
        <v>1.796</v>
      </c>
      <c r="D206" s="1" t="n">
        <v>1.812</v>
      </c>
      <c r="E206" s="1" t="n">
        <v>0.442</v>
      </c>
      <c r="F206" s="1" t="n">
        <v>1.818</v>
      </c>
      <c r="G206" s="1" t="n">
        <v>1.818</v>
      </c>
      <c r="H206" s="1" t="n">
        <v>0.618</v>
      </c>
    </row>
    <row r="207" customFormat="false" ht="12.75" hidden="false" customHeight="false" outlineLevel="0" collapsed="false">
      <c r="B207" s="1" t="n">
        <v>197</v>
      </c>
      <c r="C207" s="1" t="n">
        <v>1.797</v>
      </c>
      <c r="D207" s="1" t="n">
        <v>1.813</v>
      </c>
      <c r="E207" s="1" t="n">
        <v>0.446</v>
      </c>
      <c r="F207" s="1" t="n">
        <v>1.818</v>
      </c>
      <c r="G207" s="1" t="n">
        <v>1.818</v>
      </c>
      <c r="H207" s="1" t="n">
        <v>0.619</v>
      </c>
    </row>
    <row r="208" customFormat="false" ht="12.75" hidden="false" customHeight="false" outlineLevel="0" collapsed="false">
      <c r="B208" s="1" t="n">
        <v>198</v>
      </c>
      <c r="C208" s="1" t="n">
        <v>1.798</v>
      </c>
      <c r="D208" s="1" t="n">
        <v>1.813</v>
      </c>
      <c r="E208" s="1" t="n">
        <v>0.45</v>
      </c>
      <c r="F208" s="1" t="n">
        <v>1.819</v>
      </c>
      <c r="G208" s="1" t="n">
        <v>1.819</v>
      </c>
      <c r="H208" s="1" t="n">
        <v>0.619</v>
      </c>
    </row>
    <row r="209" customFormat="false" ht="12.75" hidden="false" customHeight="false" outlineLevel="0" collapsed="false">
      <c r="B209" s="1" t="n">
        <v>199</v>
      </c>
      <c r="C209" s="1" t="n">
        <v>1.799</v>
      </c>
      <c r="D209" s="1" t="n">
        <v>1.814</v>
      </c>
      <c r="E209" s="1" t="n">
        <v>0.454</v>
      </c>
      <c r="F209" s="1" t="n">
        <v>1.819</v>
      </c>
      <c r="G209" s="1" t="n">
        <v>1.819</v>
      </c>
      <c r="H209" s="1" t="n">
        <v>0.619</v>
      </c>
    </row>
    <row r="210" customFormat="false" ht="12.75" hidden="false" customHeight="false" outlineLevel="0" collapsed="false">
      <c r="B210" s="1" t="n">
        <v>200</v>
      </c>
      <c r="C210" s="1" t="n">
        <v>1.8</v>
      </c>
      <c r="D210" s="1" t="n">
        <v>1.815</v>
      </c>
      <c r="E210" s="1" t="n">
        <v>0.458</v>
      </c>
      <c r="F210" s="1" t="n">
        <v>1.819</v>
      </c>
      <c r="G210" s="1" t="n">
        <v>1.819</v>
      </c>
      <c r="H210" s="1" t="n">
        <v>0.619</v>
      </c>
    </row>
    <row r="211" customFormat="false" ht="12.75" hidden="false" customHeight="false" outlineLevel="0" collapsed="false">
      <c r="B211" s="1" t="n">
        <v>201</v>
      </c>
      <c r="C211" s="1" t="n">
        <v>1.8</v>
      </c>
      <c r="D211" s="1" t="n">
        <v>1.815</v>
      </c>
      <c r="E211" s="1" t="n">
        <v>0.462</v>
      </c>
      <c r="F211" s="1" t="n">
        <v>1.819</v>
      </c>
      <c r="G211" s="1" t="n">
        <v>1.819</v>
      </c>
      <c r="H211" s="1" t="n">
        <v>0.619</v>
      </c>
    </row>
    <row r="212" customFormat="false" ht="12.75" hidden="false" customHeight="false" outlineLevel="0" collapsed="false">
      <c r="B212" s="1" t="n">
        <v>202</v>
      </c>
      <c r="C212" s="1" t="n">
        <v>1.801</v>
      </c>
      <c r="D212" s="1" t="n">
        <v>1.816</v>
      </c>
      <c r="E212" s="1" t="n">
        <v>0.466</v>
      </c>
      <c r="F212" s="1" t="n">
        <v>1.819</v>
      </c>
      <c r="G212" s="1" t="n">
        <v>1.819</v>
      </c>
      <c r="H212" s="1" t="n">
        <v>0.62</v>
      </c>
    </row>
    <row r="213" customFormat="false" ht="12.75" hidden="false" customHeight="false" outlineLevel="0" collapsed="false">
      <c r="B213" s="1" t="n">
        <v>203</v>
      </c>
      <c r="C213" s="1" t="n">
        <v>1.802</v>
      </c>
      <c r="D213" s="1" t="n">
        <v>1.817</v>
      </c>
      <c r="E213" s="1" t="n">
        <v>0.47</v>
      </c>
      <c r="F213" s="1" t="n">
        <v>1.82</v>
      </c>
      <c r="G213" s="1" t="n">
        <v>1.82</v>
      </c>
      <c r="H213" s="1" t="n">
        <v>0.62</v>
      </c>
    </row>
    <row r="214" customFormat="false" ht="12.75" hidden="false" customHeight="false" outlineLevel="0" collapsed="false">
      <c r="B214" s="1" t="n">
        <v>204</v>
      </c>
      <c r="C214" s="1" t="n">
        <v>1.803</v>
      </c>
      <c r="D214" s="1" t="n">
        <v>1.818</v>
      </c>
      <c r="E214" s="1" t="n">
        <v>0.473</v>
      </c>
      <c r="F214" s="1" t="n">
        <v>1.82</v>
      </c>
      <c r="G214" s="1" t="n">
        <v>1.82</v>
      </c>
      <c r="H214" s="1" t="n">
        <v>0.621</v>
      </c>
    </row>
    <row r="215" customFormat="false" ht="12.75" hidden="false" customHeight="false" outlineLevel="0" collapsed="false">
      <c r="B215" s="1" t="n">
        <v>205</v>
      </c>
      <c r="C215" s="1" t="n">
        <v>1.803</v>
      </c>
      <c r="D215" s="1" t="n">
        <v>1.818</v>
      </c>
      <c r="E215" s="1" t="n">
        <v>0.477</v>
      </c>
      <c r="F215" s="1" t="n">
        <v>1.82</v>
      </c>
      <c r="G215" s="1" t="n">
        <v>1.82</v>
      </c>
      <c r="H215" s="1" t="n">
        <v>0.62</v>
      </c>
    </row>
    <row r="216" customFormat="false" ht="12.75" hidden="false" customHeight="false" outlineLevel="0" collapsed="false">
      <c r="B216" s="1" t="n">
        <v>206</v>
      </c>
      <c r="C216" s="1" t="n">
        <v>1.804</v>
      </c>
      <c r="D216" s="1" t="n">
        <v>1.819</v>
      </c>
      <c r="E216" s="1" t="n">
        <v>0.481</v>
      </c>
      <c r="F216" s="1" t="n">
        <v>1.82</v>
      </c>
      <c r="G216" s="1" t="n">
        <v>1.82</v>
      </c>
      <c r="H216" s="1" t="n">
        <v>0.62</v>
      </c>
    </row>
    <row r="217" customFormat="false" ht="12.75" hidden="false" customHeight="false" outlineLevel="0" collapsed="false">
      <c r="B217" s="1" t="n">
        <v>207</v>
      </c>
      <c r="C217" s="1" t="n">
        <v>1.805</v>
      </c>
      <c r="D217" s="1" t="n">
        <v>1.82</v>
      </c>
      <c r="E217" s="1" t="n">
        <v>0.484</v>
      </c>
      <c r="F217" s="1" t="n">
        <v>1.82</v>
      </c>
      <c r="G217" s="1" t="n">
        <v>1.82</v>
      </c>
      <c r="H217" s="1" t="n">
        <v>0.62</v>
      </c>
    </row>
    <row r="218" customFormat="false" ht="12.75" hidden="false" customHeight="false" outlineLevel="0" collapsed="false">
      <c r="B218" s="1" t="n">
        <v>208</v>
      </c>
      <c r="C218" s="1" t="n">
        <v>1.806</v>
      </c>
      <c r="D218" s="1" t="n">
        <v>1.82</v>
      </c>
      <c r="E218" s="1" t="n">
        <v>0.488</v>
      </c>
      <c r="F218" s="1" t="n">
        <v>1.82</v>
      </c>
      <c r="G218" s="1" t="n">
        <v>1.82</v>
      </c>
      <c r="H218" s="1" t="n">
        <v>0.619</v>
      </c>
    </row>
    <row r="219" customFormat="false" ht="12.75" hidden="false" customHeight="false" outlineLevel="0" collapsed="false">
      <c r="B219" s="1" t="n">
        <v>209</v>
      </c>
      <c r="C219" s="1" t="n">
        <v>1.806</v>
      </c>
      <c r="D219" s="1" t="n">
        <v>1.821</v>
      </c>
      <c r="E219" s="1" t="n">
        <v>0.492</v>
      </c>
      <c r="F219" s="1" t="n">
        <v>1.82</v>
      </c>
      <c r="G219" s="1" t="n">
        <v>1.82</v>
      </c>
      <c r="H219" s="1" t="n">
        <v>0.62</v>
      </c>
    </row>
    <row r="220" customFormat="false" ht="12.75" hidden="false" customHeight="false" outlineLevel="0" collapsed="false">
      <c r="B220" s="1" t="n">
        <v>210</v>
      </c>
      <c r="C220" s="1" t="n">
        <v>1.807</v>
      </c>
      <c r="D220" s="1" t="n">
        <v>1.821</v>
      </c>
      <c r="E220" s="1" t="n">
        <v>0.495</v>
      </c>
      <c r="F220" s="1" t="n">
        <v>1.821</v>
      </c>
      <c r="G220" s="1" t="n">
        <v>1.821</v>
      </c>
      <c r="H220" s="1" t="n">
        <v>0.62</v>
      </c>
    </row>
    <row r="221" customFormat="false" ht="12.75" hidden="false" customHeight="false" outlineLevel="0" collapsed="false">
      <c r="B221" s="1" t="n">
        <v>211</v>
      </c>
      <c r="C221" s="1" t="n">
        <v>1.808</v>
      </c>
      <c r="D221" s="1" t="n">
        <v>1.822</v>
      </c>
      <c r="E221" s="1" t="n">
        <v>0.499</v>
      </c>
      <c r="F221" s="1" t="n">
        <v>1.821</v>
      </c>
      <c r="G221" s="1" t="n">
        <v>1.821</v>
      </c>
      <c r="H221" s="1" t="n">
        <v>0.62</v>
      </c>
    </row>
    <row r="222" customFormat="false" ht="12.75" hidden="false" customHeight="false" outlineLevel="0" collapsed="false">
      <c r="B222" s="1" t="n">
        <v>212</v>
      </c>
      <c r="C222" s="1" t="n">
        <v>1.808</v>
      </c>
      <c r="D222" s="1" t="n">
        <v>1.823</v>
      </c>
      <c r="E222" s="1" t="n">
        <v>0.502</v>
      </c>
      <c r="F222" s="1" t="n">
        <v>1.821</v>
      </c>
      <c r="G222" s="1" t="n">
        <v>1.821</v>
      </c>
      <c r="H222" s="1" t="n">
        <v>0.619</v>
      </c>
    </row>
    <row r="223" customFormat="false" ht="12.75" hidden="false" customHeight="false" outlineLevel="0" collapsed="false">
      <c r="B223" s="1" t="n">
        <v>213</v>
      </c>
      <c r="C223" s="1" t="n">
        <v>1.809</v>
      </c>
      <c r="D223" s="1" t="n">
        <v>1.823</v>
      </c>
      <c r="E223" s="1" t="n">
        <v>0.505</v>
      </c>
      <c r="F223" s="1" t="n">
        <v>1.821</v>
      </c>
      <c r="G223" s="1" t="n">
        <v>1.821</v>
      </c>
      <c r="H223" s="1" t="n">
        <v>0.62</v>
      </c>
    </row>
    <row r="224" customFormat="false" ht="12.75" hidden="false" customHeight="false" outlineLevel="0" collapsed="false">
      <c r="B224" s="1" t="n">
        <v>214</v>
      </c>
      <c r="C224" s="1" t="n">
        <v>1.81</v>
      </c>
      <c r="D224" s="1" t="n">
        <v>1.824</v>
      </c>
      <c r="E224" s="1" t="n">
        <v>0.509</v>
      </c>
      <c r="F224" s="1" t="n">
        <v>1.821</v>
      </c>
      <c r="G224" s="1" t="n">
        <v>1.821</v>
      </c>
      <c r="H224" s="1" t="n">
        <v>0.62</v>
      </c>
    </row>
    <row r="225" customFormat="false" ht="12.75" hidden="false" customHeight="false" outlineLevel="0" collapsed="false">
      <c r="B225" s="1" t="n">
        <v>215</v>
      </c>
      <c r="C225" s="1" t="n">
        <v>1.81</v>
      </c>
      <c r="D225" s="1" t="n">
        <v>1.825</v>
      </c>
      <c r="E225" s="1" t="n">
        <v>0.512</v>
      </c>
      <c r="F225" s="1" t="n">
        <v>1.822</v>
      </c>
      <c r="G225" s="1" t="n">
        <v>1.822</v>
      </c>
      <c r="H225" s="1" t="n">
        <v>0.62</v>
      </c>
    </row>
    <row r="226" customFormat="false" ht="12.75" hidden="false" customHeight="false" outlineLevel="0" collapsed="false">
      <c r="B226" s="1" t="n">
        <v>216</v>
      </c>
      <c r="C226" s="1" t="n">
        <v>1.811</v>
      </c>
      <c r="D226" s="1" t="n">
        <v>1.825</v>
      </c>
      <c r="E226" s="1" t="n">
        <v>0.515</v>
      </c>
      <c r="F226" s="1" t="n">
        <v>1.822</v>
      </c>
      <c r="G226" s="1" t="n">
        <v>1.822</v>
      </c>
      <c r="H226" s="1" t="n">
        <v>0.619</v>
      </c>
    </row>
    <row r="227" customFormat="false" ht="12.75" hidden="false" customHeight="false" outlineLevel="0" collapsed="false">
      <c r="B227" s="1" t="n">
        <v>217</v>
      </c>
      <c r="C227" s="1" t="n">
        <v>1.812</v>
      </c>
      <c r="D227" s="1" t="n">
        <v>1.826</v>
      </c>
      <c r="E227" s="1" t="n">
        <v>0.518</v>
      </c>
      <c r="F227" s="1" t="n">
        <v>1.822</v>
      </c>
      <c r="G227" s="1" t="n">
        <v>1.822</v>
      </c>
      <c r="H227" s="1" t="n">
        <v>0.619</v>
      </c>
    </row>
    <row r="228" customFormat="false" ht="12.75" hidden="false" customHeight="false" outlineLevel="0" collapsed="false">
      <c r="B228" s="1" t="n">
        <v>218</v>
      </c>
      <c r="C228" s="1" t="n">
        <v>1.813</v>
      </c>
      <c r="D228" s="1" t="n">
        <v>1.826</v>
      </c>
      <c r="E228" s="1" t="n">
        <v>0.522</v>
      </c>
      <c r="F228" s="1" t="n">
        <v>1.822</v>
      </c>
      <c r="G228" s="1" t="n">
        <v>1.822</v>
      </c>
      <c r="H228" s="1" t="n">
        <v>0.62</v>
      </c>
    </row>
    <row r="229" customFormat="false" ht="12.75" hidden="false" customHeight="false" outlineLevel="0" collapsed="false">
      <c r="B229" s="1" t="n">
        <v>219</v>
      </c>
      <c r="C229" s="1" t="n">
        <v>1.813</v>
      </c>
      <c r="D229" s="1" t="n">
        <v>1.827</v>
      </c>
      <c r="E229" s="1" t="n">
        <v>0.525</v>
      </c>
      <c r="F229" s="1" t="n">
        <v>1.822</v>
      </c>
      <c r="G229" s="1" t="n">
        <v>1.822</v>
      </c>
      <c r="H229" s="1" t="n">
        <v>0.619</v>
      </c>
    </row>
    <row r="230" customFormat="false" ht="12.75" hidden="false" customHeight="false" outlineLevel="0" collapsed="false">
      <c r="B230" s="1" t="n">
        <v>220</v>
      </c>
      <c r="C230" s="1" t="n">
        <v>1.814</v>
      </c>
      <c r="D230" s="1" t="n">
        <v>1.828</v>
      </c>
      <c r="E230" s="1" t="n">
        <v>0.528</v>
      </c>
      <c r="F230" s="1" t="n">
        <v>1.822</v>
      </c>
      <c r="G230" s="1" t="n">
        <v>1.822</v>
      </c>
      <c r="H230" s="1" t="n">
        <v>0.619</v>
      </c>
    </row>
    <row r="231" customFormat="false" ht="12.75" hidden="false" customHeight="false" outlineLevel="0" collapsed="false">
      <c r="B231" s="1" t="n">
        <v>221</v>
      </c>
      <c r="C231" s="1" t="n">
        <v>1.814</v>
      </c>
      <c r="D231" s="1" t="n">
        <v>1.828</v>
      </c>
      <c r="E231" s="1" t="n">
        <v>0.531</v>
      </c>
      <c r="F231" s="1" t="n">
        <v>1.822</v>
      </c>
      <c r="G231" s="1" t="n">
        <v>1.822</v>
      </c>
      <c r="H231" s="1" t="n">
        <v>0.619</v>
      </c>
    </row>
    <row r="232" customFormat="false" ht="12.75" hidden="false" customHeight="false" outlineLevel="0" collapsed="false">
      <c r="B232" s="1" t="n">
        <v>222</v>
      </c>
      <c r="C232" s="1" t="n">
        <v>1.815</v>
      </c>
      <c r="D232" s="1" t="n">
        <v>1.829</v>
      </c>
      <c r="E232" s="1" t="n">
        <v>0.535</v>
      </c>
      <c r="F232" s="1" t="n">
        <v>1.822</v>
      </c>
      <c r="G232" s="1" t="n">
        <v>1.822</v>
      </c>
      <c r="H232" s="1" t="n">
        <v>0.619</v>
      </c>
    </row>
    <row r="233" customFormat="false" ht="12.75" hidden="false" customHeight="false" outlineLevel="0" collapsed="false">
      <c r="B233" s="1" t="n">
        <v>223</v>
      </c>
      <c r="C233" s="1" t="n">
        <v>1.816</v>
      </c>
      <c r="D233" s="1" t="n">
        <v>1.829</v>
      </c>
      <c r="E233" s="1" t="n">
        <v>0.538</v>
      </c>
      <c r="F233" s="1" t="n">
        <v>1.822</v>
      </c>
      <c r="G233" s="1" t="n">
        <v>1.822</v>
      </c>
      <c r="H233" s="1" t="n">
        <v>0.619</v>
      </c>
    </row>
    <row r="234" customFormat="false" ht="12.75" hidden="false" customHeight="false" outlineLevel="0" collapsed="false">
      <c r="B234" s="1" t="n">
        <v>224</v>
      </c>
      <c r="C234" s="1" t="n">
        <v>1.816</v>
      </c>
      <c r="D234" s="1" t="n">
        <v>1.83</v>
      </c>
      <c r="E234" s="1" t="n">
        <v>0.541</v>
      </c>
      <c r="F234" s="1" t="n">
        <v>1.822</v>
      </c>
      <c r="G234" s="1" t="n">
        <v>1.822</v>
      </c>
      <c r="H234" s="1" t="n">
        <v>0.619</v>
      </c>
    </row>
    <row r="235" customFormat="false" ht="12.75" hidden="false" customHeight="false" outlineLevel="0" collapsed="false">
      <c r="B235" s="1" t="n">
        <v>225</v>
      </c>
      <c r="C235" s="1" t="n">
        <v>1.817</v>
      </c>
      <c r="D235" s="1" t="n">
        <v>1.83</v>
      </c>
      <c r="E235" s="1" t="n">
        <v>0.544</v>
      </c>
      <c r="F235" s="1" t="n">
        <v>1.822</v>
      </c>
      <c r="G235" s="1" t="n">
        <v>1.822</v>
      </c>
      <c r="H235" s="1" t="n">
        <v>0.619</v>
      </c>
    </row>
    <row r="236" customFormat="false" ht="12.75" hidden="false" customHeight="false" outlineLevel="0" collapsed="false">
      <c r="B236" s="1" t="n">
        <v>226</v>
      </c>
      <c r="C236" s="1" t="n">
        <v>1.818</v>
      </c>
      <c r="D236" s="1" t="n">
        <v>1.831</v>
      </c>
      <c r="E236" s="1" t="n">
        <v>0.547</v>
      </c>
      <c r="F236" s="1" t="n">
        <v>1.822</v>
      </c>
      <c r="G236" s="1" t="n">
        <v>1.822</v>
      </c>
      <c r="H236" s="1" t="n">
        <v>0.62</v>
      </c>
    </row>
    <row r="237" customFormat="false" ht="12.75" hidden="false" customHeight="false" outlineLevel="0" collapsed="false">
      <c r="B237" s="1" t="n">
        <v>227</v>
      </c>
      <c r="C237" s="1" t="n">
        <v>1.818</v>
      </c>
      <c r="D237" s="1" t="n">
        <v>1.831</v>
      </c>
      <c r="E237" s="1" t="n">
        <v>0.55</v>
      </c>
      <c r="F237" s="1" t="n">
        <v>1.822</v>
      </c>
      <c r="G237" s="1" t="n">
        <v>1.822</v>
      </c>
      <c r="H237" s="1" t="n">
        <v>0.619</v>
      </c>
    </row>
    <row r="238" customFormat="false" ht="12.75" hidden="false" customHeight="false" outlineLevel="0" collapsed="false">
      <c r="B238" s="1" t="n">
        <v>228</v>
      </c>
      <c r="C238" s="1" t="n">
        <v>1.819</v>
      </c>
      <c r="D238" s="1" t="n">
        <v>1.832</v>
      </c>
      <c r="E238" s="1" t="n">
        <v>0.553</v>
      </c>
      <c r="F238" s="1" t="n">
        <v>1.822</v>
      </c>
      <c r="G238" s="1" t="n">
        <v>1.822</v>
      </c>
      <c r="H238" s="1" t="n">
        <v>0.62</v>
      </c>
    </row>
    <row r="239" customFormat="false" ht="12.75" hidden="false" customHeight="false" outlineLevel="0" collapsed="false">
      <c r="B239" s="1" t="n">
        <v>229</v>
      </c>
      <c r="C239" s="1" t="n">
        <v>1.819</v>
      </c>
      <c r="D239" s="1" t="n">
        <v>1.833</v>
      </c>
      <c r="E239" s="1" t="n">
        <v>0.556</v>
      </c>
      <c r="F239" s="1" t="n">
        <v>1.822</v>
      </c>
      <c r="G239" s="1" t="n">
        <v>1.822</v>
      </c>
      <c r="H239" s="1" t="n">
        <v>0.62</v>
      </c>
    </row>
    <row r="240" customFormat="false" ht="12.75" hidden="false" customHeight="false" outlineLevel="0" collapsed="false">
      <c r="B240" s="1" t="n">
        <v>230</v>
      </c>
      <c r="C240" s="1" t="n">
        <v>1.82</v>
      </c>
      <c r="D240" s="1" t="n">
        <v>1.833</v>
      </c>
      <c r="E240" s="1" t="n">
        <v>0.559</v>
      </c>
      <c r="F240" s="1" t="n">
        <v>1.823</v>
      </c>
      <c r="G240" s="1" t="n">
        <v>1.823</v>
      </c>
      <c r="H240" s="1" t="n">
        <v>0.62</v>
      </c>
    </row>
    <row r="241" customFormat="false" ht="12.75" hidden="false" customHeight="false" outlineLevel="0" collapsed="false">
      <c r="B241" s="1" t="n">
        <v>231</v>
      </c>
      <c r="C241" s="1" t="n">
        <v>1.821</v>
      </c>
      <c r="D241" s="1" t="n">
        <v>1.834</v>
      </c>
      <c r="E241" s="1" t="n">
        <v>0.562</v>
      </c>
      <c r="F241" s="1" t="n">
        <v>1.823</v>
      </c>
      <c r="G241" s="1" t="n">
        <v>1.823</v>
      </c>
      <c r="H241" s="1" t="n">
        <v>0.62</v>
      </c>
    </row>
    <row r="242" customFormat="false" ht="12.75" hidden="false" customHeight="false" outlineLevel="0" collapsed="false">
      <c r="B242" s="1" t="n">
        <v>232</v>
      </c>
      <c r="C242" s="1" t="n">
        <v>1.821</v>
      </c>
      <c r="D242" s="1" t="n">
        <v>1.834</v>
      </c>
      <c r="E242" s="1" t="n">
        <v>0.565</v>
      </c>
      <c r="F242" s="1" t="n">
        <v>1.823</v>
      </c>
      <c r="G242" s="1" t="n">
        <v>1.823</v>
      </c>
      <c r="H242" s="1" t="n">
        <v>0.621</v>
      </c>
    </row>
    <row r="243" customFormat="false" ht="12.75" hidden="false" customHeight="false" outlineLevel="0" collapsed="false">
      <c r="B243" s="1" t="n">
        <v>233</v>
      </c>
      <c r="C243" s="1" t="n">
        <v>1.822</v>
      </c>
      <c r="D243" s="1" t="n">
        <v>1.835</v>
      </c>
      <c r="E243" s="1" t="n">
        <v>0.568</v>
      </c>
      <c r="F243" s="1" t="n">
        <v>1.823</v>
      </c>
      <c r="G243" s="1" t="n">
        <v>1.823</v>
      </c>
      <c r="H243" s="1" t="n">
        <v>0.621</v>
      </c>
    </row>
    <row r="244" customFormat="false" ht="12.75" hidden="false" customHeight="false" outlineLevel="0" collapsed="false">
      <c r="B244" s="1" t="n">
        <v>234</v>
      </c>
      <c r="C244" s="1" t="n">
        <v>1.822</v>
      </c>
      <c r="D244" s="1" t="n">
        <v>1.835</v>
      </c>
      <c r="E244" s="1" t="n">
        <v>0.571</v>
      </c>
      <c r="F244" s="1" t="n">
        <v>1.823</v>
      </c>
      <c r="G244" s="1" t="n">
        <v>1.823</v>
      </c>
      <c r="H244" s="1" t="n">
        <v>0.621</v>
      </c>
    </row>
    <row r="245" customFormat="false" ht="12.75" hidden="false" customHeight="false" outlineLevel="0" collapsed="false">
      <c r="B245" s="1" t="n">
        <v>235</v>
      </c>
      <c r="C245" s="1" t="n">
        <v>1.823</v>
      </c>
      <c r="D245" s="1" t="n">
        <v>1.836</v>
      </c>
      <c r="E245" s="1" t="n">
        <v>0.573</v>
      </c>
      <c r="F245" s="1" t="n">
        <v>1.823</v>
      </c>
      <c r="G245" s="1" t="n">
        <v>1.823</v>
      </c>
      <c r="H245" s="1" t="n">
        <v>0.62</v>
      </c>
    </row>
    <row r="246" customFormat="false" ht="12.75" hidden="false" customHeight="false" outlineLevel="0" collapsed="false">
      <c r="B246" s="1" t="n">
        <v>236</v>
      </c>
      <c r="C246" s="1" t="n">
        <v>1.823</v>
      </c>
      <c r="D246" s="1" t="n">
        <v>1.836</v>
      </c>
      <c r="E246" s="1" t="n">
        <v>0.574</v>
      </c>
      <c r="F246" s="1" t="n">
        <v>1.823</v>
      </c>
      <c r="G246" s="1" t="n">
        <v>1.823</v>
      </c>
      <c r="H246" s="1" t="n">
        <v>0.62</v>
      </c>
    </row>
    <row r="247" customFormat="false" ht="12.75" hidden="false" customHeight="false" outlineLevel="0" collapsed="false">
      <c r="B247" s="1" t="n">
        <v>237</v>
      </c>
      <c r="C247" s="1" t="n">
        <v>1.824</v>
      </c>
      <c r="D247" s="1" t="n">
        <v>1.837</v>
      </c>
      <c r="E247" s="1" t="n">
        <v>0.577</v>
      </c>
      <c r="F247" s="1" t="n">
        <v>1.823</v>
      </c>
      <c r="G247" s="1" t="n">
        <v>1.823</v>
      </c>
      <c r="H247" s="1" t="n">
        <v>0.62</v>
      </c>
    </row>
    <row r="248" customFormat="false" ht="12.75" hidden="false" customHeight="false" outlineLevel="0" collapsed="false">
      <c r="B248" s="1" t="n">
        <v>238</v>
      </c>
      <c r="C248" s="1" t="n">
        <v>1.824</v>
      </c>
      <c r="D248" s="1" t="n">
        <v>1.837</v>
      </c>
      <c r="E248" s="1" t="n">
        <v>0.579</v>
      </c>
      <c r="F248" s="1" t="n">
        <v>1.823</v>
      </c>
      <c r="G248" s="1" t="n">
        <v>1.823</v>
      </c>
      <c r="H248" s="1" t="n">
        <v>0.62</v>
      </c>
    </row>
    <row r="249" customFormat="false" ht="12.75" hidden="false" customHeight="false" outlineLevel="0" collapsed="false">
      <c r="B249" s="1" t="n">
        <v>239</v>
      </c>
      <c r="C249" s="1" t="n">
        <v>1.825</v>
      </c>
      <c r="D249" s="1" t="n">
        <v>1.838</v>
      </c>
      <c r="E249" s="1" t="n">
        <v>0.582</v>
      </c>
      <c r="F249" s="1" t="n">
        <v>1.823</v>
      </c>
      <c r="G249" s="1" t="n">
        <v>1.823</v>
      </c>
      <c r="H249" s="1" t="n">
        <v>0.62</v>
      </c>
    </row>
    <row r="250" customFormat="false" ht="12.75" hidden="false" customHeight="false" outlineLevel="0" collapsed="false">
      <c r="B250" s="1" t="n">
        <v>240</v>
      </c>
      <c r="C250" s="1" t="n">
        <v>1.826</v>
      </c>
      <c r="D250" s="1" t="n">
        <v>1.838</v>
      </c>
      <c r="E250" s="1" t="n">
        <v>0.585</v>
      </c>
      <c r="F250" s="1" t="n">
        <v>1.823</v>
      </c>
      <c r="G250" s="1" t="n">
        <v>1.823</v>
      </c>
      <c r="H250" s="1" t="n">
        <v>0.62</v>
      </c>
    </row>
    <row r="251" customFormat="false" ht="12.75" hidden="false" customHeight="false" outlineLevel="0" collapsed="false">
      <c r="B251" s="1" t="n">
        <v>241</v>
      </c>
      <c r="C251" s="1" t="n">
        <v>1.826</v>
      </c>
      <c r="D251" s="1" t="n">
        <v>1.839</v>
      </c>
      <c r="E251" s="1" t="n">
        <v>0.587</v>
      </c>
      <c r="F251" s="1" t="n">
        <v>1.822</v>
      </c>
      <c r="G251" s="1" t="n">
        <v>1.822</v>
      </c>
      <c r="H251" s="1" t="n">
        <v>0.62</v>
      </c>
    </row>
    <row r="252" customFormat="false" ht="12.75" hidden="false" customHeight="false" outlineLevel="0" collapsed="false">
      <c r="B252" s="1" t="n">
        <v>242</v>
      </c>
      <c r="C252" s="1" t="n">
        <v>1.827</v>
      </c>
      <c r="D252" s="1" t="n">
        <v>1.839</v>
      </c>
      <c r="E252" s="1" t="n">
        <v>0.59</v>
      </c>
      <c r="F252" s="1" t="n">
        <v>1.822</v>
      </c>
      <c r="G252" s="1" t="n">
        <v>1.822</v>
      </c>
      <c r="H252" s="1" t="n">
        <v>0.619</v>
      </c>
    </row>
    <row r="253" customFormat="false" ht="12.75" hidden="false" customHeight="false" outlineLevel="0" collapsed="false">
      <c r="B253" s="1" t="n">
        <v>243</v>
      </c>
      <c r="C253" s="1" t="n">
        <v>1.827</v>
      </c>
      <c r="D253" s="1" t="n">
        <v>1.84</v>
      </c>
      <c r="E253" s="1" t="n">
        <v>0.592</v>
      </c>
      <c r="F253" s="1" t="n">
        <v>1.822</v>
      </c>
      <c r="G253" s="1" t="n">
        <v>1.822</v>
      </c>
      <c r="H253" s="1" t="n">
        <v>0.62</v>
      </c>
    </row>
    <row r="254" customFormat="false" ht="12.75" hidden="false" customHeight="false" outlineLevel="0" collapsed="false">
      <c r="B254" s="1" t="n">
        <v>244</v>
      </c>
      <c r="C254" s="1" t="n">
        <v>1.828</v>
      </c>
      <c r="D254" s="1" t="n">
        <v>1.84</v>
      </c>
      <c r="E254" s="1" t="n">
        <v>0.595</v>
      </c>
      <c r="F254" s="1" t="n">
        <v>1.823</v>
      </c>
      <c r="G254" s="1" t="n">
        <v>1.823</v>
      </c>
      <c r="H254" s="1" t="n">
        <v>0.619</v>
      </c>
    </row>
    <row r="255" customFormat="false" ht="12.75" hidden="false" customHeight="false" outlineLevel="0" collapsed="false">
      <c r="B255" s="1" t="n">
        <v>245</v>
      </c>
      <c r="C255" s="1" t="n">
        <v>1.828</v>
      </c>
      <c r="D255" s="1" t="n">
        <v>1.841</v>
      </c>
      <c r="E255" s="1" t="n">
        <v>0.598</v>
      </c>
      <c r="F255" s="1" t="n">
        <v>1.823</v>
      </c>
      <c r="G255" s="1" t="n">
        <v>1.823</v>
      </c>
      <c r="H255" s="1" t="n">
        <v>0.619</v>
      </c>
    </row>
    <row r="256" customFormat="false" ht="12.75" hidden="false" customHeight="false" outlineLevel="0" collapsed="false">
      <c r="B256" s="1" t="n">
        <v>246</v>
      </c>
      <c r="C256" s="1" t="n">
        <v>1.829</v>
      </c>
      <c r="D256" s="1" t="n">
        <v>1.841</v>
      </c>
      <c r="E256" s="1" t="n">
        <v>0.6</v>
      </c>
      <c r="F256" s="1" t="n">
        <v>1.823</v>
      </c>
      <c r="G256" s="1" t="n">
        <v>1.823</v>
      </c>
      <c r="H256" s="1" t="n">
        <v>0.62</v>
      </c>
    </row>
    <row r="257" customFormat="false" ht="12.75" hidden="false" customHeight="false" outlineLevel="0" collapsed="false">
      <c r="B257" s="1" t="n">
        <v>247</v>
      </c>
      <c r="C257" s="1" t="n">
        <v>1.829</v>
      </c>
      <c r="D257" s="1" t="n">
        <v>1.842</v>
      </c>
      <c r="E257" s="1" t="n">
        <v>0.603</v>
      </c>
      <c r="F257" s="1" t="n">
        <v>1.823</v>
      </c>
      <c r="G257" s="1" t="n">
        <v>1.823</v>
      </c>
      <c r="H257" s="1" t="n">
        <v>0.62</v>
      </c>
    </row>
    <row r="258" customFormat="false" ht="12.75" hidden="false" customHeight="false" outlineLevel="0" collapsed="false">
      <c r="B258" s="1" t="n">
        <v>248</v>
      </c>
      <c r="C258" s="1" t="n">
        <v>1.83</v>
      </c>
      <c r="D258" s="1" t="n">
        <v>1.842</v>
      </c>
      <c r="E258" s="1" t="n">
        <v>0.605</v>
      </c>
      <c r="F258" s="1" t="n">
        <v>1.823</v>
      </c>
      <c r="G258" s="1" t="n">
        <v>1.823</v>
      </c>
      <c r="H258" s="1" t="n">
        <v>0.62</v>
      </c>
    </row>
    <row r="259" customFormat="false" ht="12.75" hidden="false" customHeight="false" outlineLevel="0" collapsed="false">
      <c r="B259" s="1" t="n">
        <v>249</v>
      </c>
      <c r="C259" s="1" t="n">
        <v>1.83</v>
      </c>
      <c r="D259" s="1" t="n">
        <v>1.843</v>
      </c>
      <c r="E259" s="1" t="n">
        <v>0.608</v>
      </c>
      <c r="F259" s="1" t="n">
        <v>1.823</v>
      </c>
      <c r="G259" s="1" t="n">
        <v>1.823</v>
      </c>
      <c r="H259" s="1" t="n">
        <v>0.62</v>
      </c>
    </row>
    <row r="260" customFormat="false" ht="12.75" hidden="false" customHeight="false" outlineLevel="0" collapsed="false">
      <c r="B260" s="1" t="n">
        <v>250</v>
      </c>
      <c r="C260" s="1" t="n">
        <v>1.831</v>
      </c>
      <c r="D260" s="1" t="n">
        <v>1.843</v>
      </c>
      <c r="E260" s="1" t="n">
        <v>0.61</v>
      </c>
      <c r="F260" s="1" t="n">
        <v>1.823</v>
      </c>
      <c r="G260" s="1" t="n">
        <v>1.823</v>
      </c>
      <c r="H260" s="1" t="n">
        <v>0.62</v>
      </c>
    </row>
    <row r="261" customFormat="false" ht="12.75" hidden="false" customHeight="false" outlineLevel="0" collapsed="false">
      <c r="B261" s="1" t="n">
        <v>251</v>
      </c>
      <c r="C261" s="1" t="n">
        <v>1.831</v>
      </c>
      <c r="D261" s="1" t="n">
        <v>1.843</v>
      </c>
      <c r="E261" s="1" t="n">
        <v>0.613</v>
      </c>
      <c r="F261" s="1" t="n">
        <v>1.823</v>
      </c>
      <c r="G261" s="1" t="n">
        <v>1.823</v>
      </c>
      <c r="H261" s="1" t="n">
        <v>0.619</v>
      </c>
    </row>
    <row r="262" customFormat="false" ht="12.75" hidden="false" customHeight="false" outlineLevel="0" collapsed="false">
      <c r="B262" s="1" t="n">
        <v>252</v>
      </c>
      <c r="C262" s="1" t="n">
        <v>1.832</v>
      </c>
      <c r="D262" s="1" t="n">
        <v>1.844</v>
      </c>
      <c r="E262" s="1" t="n">
        <v>0.615</v>
      </c>
      <c r="F262" s="1" t="n">
        <v>1.823</v>
      </c>
      <c r="G262" s="1" t="n">
        <v>1.823</v>
      </c>
      <c r="H262" s="1" t="n">
        <v>0.619</v>
      </c>
    </row>
    <row r="263" customFormat="false" ht="12.75" hidden="false" customHeight="false" outlineLevel="0" collapsed="false">
      <c r="B263" s="1" t="n">
        <v>253</v>
      </c>
      <c r="C263" s="1" t="n">
        <v>1.832</v>
      </c>
      <c r="D263" s="1" t="n">
        <v>1.844</v>
      </c>
      <c r="E263" s="1" t="n">
        <v>0.618</v>
      </c>
      <c r="F263" s="1" t="n">
        <v>1.823</v>
      </c>
      <c r="G263" s="1" t="n">
        <v>1.823</v>
      </c>
      <c r="H263" s="1" t="n">
        <v>0.619</v>
      </c>
    </row>
    <row r="264" customFormat="false" ht="12.75" hidden="false" customHeight="false" outlineLevel="0" collapsed="false">
      <c r="B264" s="1" t="n">
        <v>254</v>
      </c>
      <c r="C264" s="1" t="n">
        <v>1.833</v>
      </c>
      <c r="D264" s="1" t="n">
        <v>1.845</v>
      </c>
      <c r="E264" s="1" t="n">
        <v>0.62</v>
      </c>
      <c r="F264" s="1" t="n">
        <v>1.823</v>
      </c>
      <c r="G264" s="1" t="n">
        <v>1.823</v>
      </c>
      <c r="H264" s="1" t="n">
        <v>0.618</v>
      </c>
    </row>
    <row r="265" customFormat="false" ht="12.75" hidden="false" customHeight="false" outlineLevel="0" collapsed="false">
      <c r="B265" s="1" t="n">
        <v>255</v>
      </c>
      <c r="C265" s="1" t="n">
        <v>1.833</v>
      </c>
      <c r="D265" s="1" t="n">
        <v>1.845</v>
      </c>
      <c r="E265" s="1" t="n">
        <v>0.623</v>
      </c>
      <c r="F265" s="1" t="n">
        <v>1.823</v>
      </c>
      <c r="G265" s="1" t="n">
        <v>1.823</v>
      </c>
      <c r="H265" s="1" t="n">
        <v>0.618</v>
      </c>
    </row>
    <row r="266" customFormat="false" ht="12.75" hidden="false" customHeight="false" outlineLevel="0" collapsed="false">
      <c r="B266" s="1" t="n">
        <v>256</v>
      </c>
      <c r="C266" s="1" t="n">
        <v>1.833</v>
      </c>
      <c r="D266" s="1" t="n">
        <v>1.845</v>
      </c>
      <c r="E266" s="1" t="n">
        <v>0.623</v>
      </c>
      <c r="F266" s="1" t="n">
        <v>1.823</v>
      </c>
      <c r="G266" s="1" t="n">
        <v>1.823</v>
      </c>
      <c r="H266" s="1" t="n">
        <v>0.619</v>
      </c>
    </row>
    <row r="267" customFormat="false" ht="12.75" hidden="false" customHeight="false" outlineLevel="0" collapsed="false">
      <c r="B267" s="1" t="n">
        <v>257</v>
      </c>
      <c r="C267" s="1" t="n">
        <v>1.833</v>
      </c>
      <c r="D267" s="1" t="n">
        <v>1.845</v>
      </c>
      <c r="E267" s="1" t="n">
        <v>0.623</v>
      </c>
      <c r="F267" s="1" t="n">
        <v>1.823</v>
      </c>
      <c r="G267" s="1" t="n">
        <v>1.823</v>
      </c>
      <c r="H267" s="1" t="n">
        <v>0.618</v>
      </c>
    </row>
    <row r="268" customFormat="false" ht="12.75" hidden="false" customHeight="false" outlineLevel="0" collapsed="false">
      <c r="B268" s="1" t="n">
        <v>258</v>
      </c>
      <c r="C268" s="1" t="n">
        <v>1.833</v>
      </c>
      <c r="D268" s="1" t="n">
        <v>1.845</v>
      </c>
      <c r="E268" s="1" t="n">
        <v>0.623</v>
      </c>
      <c r="F268" s="1" t="n">
        <v>1.824</v>
      </c>
      <c r="G268" s="1" t="n">
        <v>1.824</v>
      </c>
      <c r="H268" s="1" t="n">
        <v>0.618</v>
      </c>
    </row>
    <row r="269" customFormat="false" ht="12.75" hidden="false" customHeight="false" outlineLevel="0" collapsed="false">
      <c r="B269" s="1" t="n">
        <v>259</v>
      </c>
      <c r="C269" s="1" t="n">
        <v>1.833</v>
      </c>
      <c r="D269" s="1" t="n">
        <v>1.845</v>
      </c>
      <c r="E269" s="1" t="n">
        <v>0.623</v>
      </c>
      <c r="F269" s="1" t="n">
        <v>1.824</v>
      </c>
      <c r="G269" s="1" t="n">
        <v>1.824</v>
      </c>
      <c r="H269" s="1" t="n">
        <v>0.618</v>
      </c>
    </row>
    <row r="270" customFormat="false" ht="12.75" hidden="false" customHeight="false" outlineLevel="0" collapsed="false">
      <c r="B270" s="1" t="n">
        <v>260</v>
      </c>
      <c r="C270" s="1" t="n">
        <v>1.833</v>
      </c>
      <c r="D270" s="1" t="n">
        <v>1.845</v>
      </c>
      <c r="E270" s="1" t="n">
        <v>0.623</v>
      </c>
      <c r="F270" s="1" t="n">
        <v>1.824</v>
      </c>
      <c r="G270" s="1" t="n">
        <v>1.824</v>
      </c>
      <c r="H270" s="1" t="n">
        <v>0.618</v>
      </c>
    </row>
    <row r="271" customFormat="false" ht="12.75" hidden="false" customHeight="false" outlineLevel="0" collapsed="false">
      <c r="B271" s="1" t="n">
        <v>261</v>
      </c>
      <c r="C271" s="1" t="n">
        <v>1.833</v>
      </c>
      <c r="D271" s="1" t="n">
        <v>1.845</v>
      </c>
      <c r="E271" s="1" t="n">
        <v>0.623</v>
      </c>
      <c r="F271" s="1" t="n">
        <v>1.824</v>
      </c>
      <c r="G271" s="1" t="n">
        <v>1.824</v>
      </c>
      <c r="H271" s="1" t="n">
        <v>0.618</v>
      </c>
    </row>
    <row r="272" customFormat="false" ht="12.75" hidden="false" customHeight="false" outlineLevel="0" collapsed="false">
      <c r="B272" s="1" t="n">
        <v>262</v>
      </c>
      <c r="C272" s="1" t="n">
        <v>1.833</v>
      </c>
      <c r="D272" s="1" t="n">
        <v>1.845</v>
      </c>
      <c r="E272" s="1" t="n">
        <v>0.623</v>
      </c>
      <c r="F272" s="1" t="n">
        <v>1.823</v>
      </c>
      <c r="G272" s="1" t="n">
        <v>1.823</v>
      </c>
      <c r="H272" s="1" t="n">
        <v>0.617</v>
      </c>
    </row>
    <row r="273" customFormat="false" ht="12.75" hidden="false" customHeight="false" outlineLevel="0" collapsed="false">
      <c r="B273" s="1" t="n">
        <v>263</v>
      </c>
      <c r="C273" s="1" t="n">
        <v>1.833</v>
      </c>
      <c r="D273" s="1" t="n">
        <v>1.845</v>
      </c>
      <c r="E273" s="1" t="n">
        <v>0.623</v>
      </c>
      <c r="F273" s="1" t="n">
        <v>1.824</v>
      </c>
      <c r="G273" s="1" t="n">
        <v>1.824</v>
      </c>
      <c r="H273" s="1" t="n">
        <v>0.617</v>
      </c>
    </row>
    <row r="274" customFormat="false" ht="12.75" hidden="false" customHeight="false" outlineLevel="0" collapsed="false">
      <c r="B274" s="1" t="n">
        <v>264</v>
      </c>
      <c r="C274" s="1" t="n">
        <v>1.833</v>
      </c>
      <c r="D274" s="1" t="n">
        <v>1.845</v>
      </c>
      <c r="E274" s="1" t="n">
        <v>0.623</v>
      </c>
      <c r="F274" s="1" t="n">
        <v>1.824</v>
      </c>
      <c r="G274" s="1" t="n">
        <v>1.824</v>
      </c>
      <c r="H274" s="1" t="n">
        <v>0.618</v>
      </c>
    </row>
    <row r="275" customFormat="false" ht="12.75" hidden="false" customHeight="false" outlineLevel="0" collapsed="false">
      <c r="B275" s="1" t="n">
        <v>265</v>
      </c>
      <c r="C275" s="1" t="n">
        <v>1.833</v>
      </c>
      <c r="D275" s="1" t="n">
        <v>1.845</v>
      </c>
      <c r="E275" s="1" t="n">
        <v>0.623</v>
      </c>
      <c r="F275" s="1" t="n">
        <v>1.824</v>
      </c>
      <c r="G275" s="1" t="n">
        <v>1.824</v>
      </c>
      <c r="H275" s="1" t="n">
        <v>0.617</v>
      </c>
    </row>
    <row r="276" customFormat="false" ht="12.75" hidden="false" customHeight="false" outlineLevel="0" collapsed="false">
      <c r="B276" s="1" t="n">
        <v>266</v>
      </c>
      <c r="C276" s="1" t="n">
        <v>1.833</v>
      </c>
      <c r="D276" s="1" t="n">
        <v>1.845</v>
      </c>
      <c r="E276" s="1" t="n">
        <v>0.623</v>
      </c>
      <c r="F276" s="1" t="n">
        <v>1.824</v>
      </c>
      <c r="G276" s="1" t="n">
        <v>1.824</v>
      </c>
      <c r="H276" s="1" t="n">
        <v>0.618</v>
      </c>
    </row>
    <row r="277" customFormat="false" ht="12.75" hidden="false" customHeight="false" outlineLevel="0" collapsed="false">
      <c r="B277" s="1" t="n">
        <v>267</v>
      </c>
      <c r="C277" s="1" t="n">
        <v>1.833</v>
      </c>
      <c r="D277" s="1" t="n">
        <v>1.845</v>
      </c>
      <c r="E277" s="1" t="n">
        <v>0.623</v>
      </c>
      <c r="F277" s="1" t="n">
        <v>1.824</v>
      </c>
      <c r="G277" s="1" t="n">
        <v>1.824</v>
      </c>
      <c r="H277" s="1" t="n">
        <v>0.618</v>
      </c>
    </row>
    <row r="278" customFormat="false" ht="12.75" hidden="false" customHeight="false" outlineLevel="0" collapsed="false">
      <c r="B278" s="1" t="n">
        <v>268</v>
      </c>
      <c r="C278" s="1" t="n">
        <v>1.833</v>
      </c>
      <c r="D278" s="1" t="n">
        <v>1.845</v>
      </c>
      <c r="E278" s="1" t="n">
        <v>0.623</v>
      </c>
      <c r="F278" s="1" t="n">
        <v>1.824</v>
      </c>
      <c r="G278" s="1" t="n">
        <v>1.824</v>
      </c>
      <c r="H278" s="1" t="n">
        <v>0.618</v>
      </c>
    </row>
    <row r="279" customFormat="false" ht="12.75" hidden="false" customHeight="false" outlineLevel="0" collapsed="false">
      <c r="B279" s="1" t="n">
        <v>269</v>
      </c>
      <c r="C279" s="1" t="n">
        <v>1.833</v>
      </c>
      <c r="D279" s="1" t="n">
        <v>1.845</v>
      </c>
      <c r="E279" s="1" t="n">
        <v>0.623</v>
      </c>
      <c r="F279" s="1" t="n">
        <v>1.824</v>
      </c>
      <c r="G279" s="1" t="n">
        <v>1.824</v>
      </c>
      <c r="H279" s="1" t="n">
        <v>0.617</v>
      </c>
    </row>
    <row r="280" customFormat="false" ht="12.75" hidden="false" customHeight="false" outlineLevel="0" collapsed="false">
      <c r="B280" s="1" t="n">
        <v>270</v>
      </c>
      <c r="C280" s="1" t="n">
        <v>1.833</v>
      </c>
      <c r="D280" s="1" t="n">
        <v>1.845</v>
      </c>
      <c r="E280" s="1" t="n">
        <v>0.623</v>
      </c>
      <c r="F280" s="1" t="n">
        <v>1.824</v>
      </c>
      <c r="G280" s="1" t="n">
        <v>1.824</v>
      </c>
      <c r="H280" s="1" t="n">
        <v>0.618</v>
      </c>
    </row>
    <row r="281" customFormat="false" ht="12.75" hidden="false" customHeight="false" outlineLevel="0" collapsed="false">
      <c r="B281" s="1" t="n">
        <v>271</v>
      </c>
      <c r="C281" s="1" t="n">
        <v>1.833</v>
      </c>
      <c r="D281" s="1" t="n">
        <v>1.845</v>
      </c>
      <c r="E281" s="1" t="n">
        <v>0.623</v>
      </c>
      <c r="F281" s="1" t="n">
        <v>1.824</v>
      </c>
      <c r="G281" s="1" t="n">
        <v>1.824</v>
      </c>
      <c r="H281" s="1" t="n">
        <v>0.617</v>
      </c>
    </row>
    <row r="282" customFormat="false" ht="12.75" hidden="false" customHeight="false" outlineLevel="0" collapsed="false">
      <c r="B282" s="1" t="n">
        <v>272</v>
      </c>
      <c r="C282" s="1" t="n">
        <v>1.833</v>
      </c>
      <c r="D282" s="1" t="n">
        <v>1.845</v>
      </c>
      <c r="E282" s="1" t="n">
        <v>0.623</v>
      </c>
      <c r="F282" s="1" t="n">
        <v>1.824</v>
      </c>
      <c r="G282" s="1" t="n">
        <v>1.824</v>
      </c>
      <c r="H282" s="1" t="n">
        <v>0.617</v>
      </c>
    </row>
    <row r="283" customFormat="false" ht="12.75" hidden="false" customHeight="false" outlineLevel="0" collapsed="false">
      <c r="B283" s="1" t="n">
        <v>273</v>
      </c>
      <c r="C283" s="1" t="n">
        <v>1.833</v>
      </c>
      <c r="D283" s="1" t="n">
        <v>1.845</v>
      </c>
      <c r="E283" s="1" t="n">
        <v>0.623</v>
      </c>
      <c r="F283" s="1" t="n">
        <v>1.824</v>
      </c>
      <c r="G283" s="1" t="n">
        <v>1.824</v>
      </c>
      <c r="H283" s="1" t="n">
        <v>0.617</v>
      </c>
    </row>
    <row r="284" customFormat="false" ht="12.75" hidden="false" customHeight="false" outlineLevel="0" collapsed="false">
      <c r="B284" s="1" t="n">
        <v>274</v>
      </c>
      <c r="C284" s="1" t="n">
        <v>1.833</v>
      </c>
      <c r="D284" s="1" t="n">
        <v>1.845</v>
      </c>
      <c r="E284" s="1" t="n">
        <v>0.623</v>
      </c>
      <c r="F284" s="1" t="n">
        <v>1.824</v>
      </c>
      <c r="G284" s="1" t="n">
        <v>1.824</v>
      </c>
      <c r="H284" s="1" t="n">
        <v>0.617</v>
      </c>
    </row>
    <row r="285" customFormat="false" ht="12.75" hidden="false" customHeight="false" outlineLevel="0" collapsed="false">
      <c r="B285" s="1" t="n">
        <v>275</v>
      </c>
      <c r="C285" s="1" t="n">
        <v>1.833</v>
      </c>
      <c r="D285" s="1" t="n">
        <v>1.845</v>
      </c>
      <c r="E285" s="1" t="n">
        <v>0.623</v>
      </c>
      <c r="F285" s="1" t="n">
        <v>1.824</v>
      </c>
      <c r="G285" s="1" t="n">
        <v>1.824</v>
      </c>
      <c r="H285" s="1" t="n">
        <v>0.618</v>
      </c>
    </row>
    <row r="286" customFormat="false" ht="12.75" hidden="false" customHeight="false" outlineLevel="0" collapsed="false">
      <c r="B286" s="1" t="n">
        <v>276</v>
      </c>
      <c r="C286" s="1" t="n">
        <v>1.833</v>
      </c>
      <c r="D286" s="1" t="n">
        <v>1.845</v>
      </c>
      <c r="E286" s="1" t="n">
        <v>0.623</v>
      </c>
      <c r="F286" s="1" t="n">
        <v>1.824</v>
      </c>
      <c r="G286" s="1" t="n">
        <v>1.824</v>
      </c>
      <c r="H286" s="1" t="n">
        <v>0.617</v>
      </c>
    </row>
    <row r="287" customFormat="false" ht="12.75" hidden="false" customHeight="false" outlineLevel="0" collapsed="false">
      <c r="B287" s="1" t="n">
        <v>277</v>
      </c>
      <c r="C287" s="1" t="n">
        <v>1.833</v>
      </c>
      <c r="D287" s="1" t="n">
        <v>1.845</v>
      </c>
      <c r="E287" s="1" t="n">
        <v>0.623</v>
      </c>
      <c r="F287" s="1" t="n">
        <v>1.824</v>
      </c>
      <c r="G287" s="1" t="n">
        <v>1.824</v>
      </c>
      <c r="H287" s="1" t="n">
        <v>0.617</v>
      </c>
    </row>
    <row r="288" customFormat="false" ht="12.75" hidden="false" customHeight="false" outlineLevel="0" collapsed="false">
      <c r="B288" s="1" t="n">
        <v>278</v>
      </c>
      <c r="C288" s="1" t="n">
        <v>1.833</v>
      </c>
      <c r="D288" s="1" t="n">
        <v>1.844</v>
      </c>
      <c r="E288" s="1" t="n">
        <v>0.623</v>
      </c>
      <c r="F288" s="1" t="n">
        <v>1.825</v>
      </c>
      <c r="G288" s="1" t="n">
        <v>1.825</v>
      </c>
      <c r="H288" s="1" t="n">
        <v>0.617</v>
      </c>
    </row>
    <row r="289" customFormat="false" ht="12.75" hidden="false" customHeight="false" outlineLevel="0" collapsed="false">
      <c r="B289" s="1" t="n">
        <v>279</v>
      </c>
      <c r="C289" s="1" t="n">
        <v>1.833</v>
      </c>
      <c r="D289" s="1" t="n">
        <v>1.844</v>
      </c>
      <c r="E289" s="1" t="n">
        <v>0.623</v>
      </c>
      <c r="F289" s="1" t="n">
        <v>1.825</v>
      </c>
      <c r="G289" s="1" t="n">
        <v>1.825</v>
      </c>
      <c r="H289" s="1" t="n">
        <v>0.618</v>
      </c>
    </row>
    <row r="290" customFormat="false" ht="12.75" hidden="false" customHeight="false" outlineLevel="0" collapsed="false">
      <c r="B290" s="1" t="n">
        <v>280</v>
      </c>
      <c r="C290" s="1" t="n">
        <v>1.833</v>
      </c>
      <c r="D290" s="1" t="n">
        <v>1.844</v>
      </c>
      <c r="E290" s="1" t="n">
        <v>0.623</v>
      </c>
      <c r="F290" s="1" t="n">
        <v>1.825</v>
      </c>
      <c r="G290" s="1" t="n">
        <v>1.825</v>
      </c>
      <c r="H290" s="1" t="n">
        <v>0.617</v>
      </c>
    </row>
    <row r="291" customFormat="false" ht="12.75" hidden="false" customHeight="false" outlineLevel="0" collapsed="false">
      <c r="B291" s="1" t="n">
        <v>281</v>
      </c>
      <c r="C291" s="1" t="n">
        <v>1.833</v>
      </c>
      <c r="D291" s="1" t="n">
        <v>1.844</v>
      </c>
      <c r="E291" s="1" t="n">
        <v>0.623</v>
      </c>
      <c r="F291" s="1" t="n">
        <v>1.825</v>
      </c>
      <c r="G291" s="1" t="n">
        <v>1.825</v>
      </c>
      <c r="H291" s="1" t="n">
        <v>0.618</v>
      </c>
    </row>
    <row r="292" customFormat="false" ht="12.75" hidden="false" customHeight="false" outlineLevel="0" collapsed="false">
      <c r="B292" s="1" t="n">
        <v>282</v>
      </c>
      <c r="C292" s="1" t="n">
        <v>1.832</v>
      </c>
      <c r="D292" s="1" t="n">
        <v>1.844</v>
      </c>
      <c r="E292" s="1" t="n">
        <v>0.623</v>
      </c>
      <c r="F292" s="1" t="n">
        <v>1.825</v>
      </c>
      <c r="G292" s="1" t="n">
        <v>1.825</v>
      </c>
      <c r="H292" s="1" t="n">
        <v>0.617</v>
      </c>
    </row>
    <row r="293" customFormat="false" ht="12.75" hidden="false" customHeight="false" outlineLevel="0" collapsed="false">
      <c r="B293" s="1" t="n">
        <v>283</v>
      </c>
      <c r="C293" s="1" t="n">
        <v>1.833</v>
      </c>
      <c r="D293" s="1" t="n">
        <v>1.844</v>
      </c>
      <c r="E293" s="1" t="n">
        <v>0.623</v>
      </c>
      <c r="F293" s="1" t="n">
        <v>1.825</v>
      </c>
      <c r="G293" s="1" t="n">
        <v>1.825</v>
      </c>
      <c r="H293" s="1" t="n">
        <v>0.618</v>
      </c>
    </row>
    <row r="294" customFormat="false" ht="12.75" hidden="false" customHeight="false" outlineLevel="0" collapsed="false">
      <c r="B294" s="1" t="n">
        <v>284</v>
      </c>
      <c r="C294" s="1" t="n">
        <v>1.833</v>
      </c>
      <c r="D294" s="1" t="n">
        <v>1.844</v>
      </c>
      <c r="E294" s="1" t="n">
        <v>0.623</v>
      </c>
      <c r="F294" s="1" t="n">
        <v>1.825</v>
      </c>
      <c r="G294" s="1" t="n">
        <v>1.825</v>
      </c>
      <c r="H294" s="1" t="n">
        <v>0.618</v>
      </c>
    </row>
    <row r="295" customFormat="false" ht="12.75" hidden="false" customHeight="false" outlineLevel="0" collapsed="false">
      <c r="B295" s="1" t="n">
        <v>285</v>
      </c>
      <c r="C295" s="1" t="n">
        <v>1.833</v>
      </c>
      <c r="D295" s="1" t="n">
        <v>1.844</v>
      </c>
      <c r="E295" s="1" t="n">
        <v>0.623</v>
      </c>
      <c r="F295" s="1" t="n">
        <v>1.825</v>
      </c>
      <c r="G295" s="1" t="n">
        <v>1.825</v>
      </c>
      <c r="H295" s="1" t="n">
        <v>0.618</v>
      </c>
    </row>
    <row r="296" customFormat="false" ht="12.75" hidden="false" customHeight="false" outlineLevel="0" collapsed="false">
      <c r="B296" s="1" t="n">
        <v>286</v>
      </c>
      <c r="C296" s="1" t="n">
        <v>1.832</v>
      </c>
      <c r="D296" s="1" t="n">
        <v>1.844</v>
      </c>
      <c r="E296" s="1" t="n">
        <v>0.623</v>
      </c>
      <c r="F296" s="1" t="n">
        <v>1.825</v>
      </c>
      <c r="G296" s="1" t="n">
        <v>1.825</v>
      </c>
      <c r="H296" s="1" t="n">
        <v>0.618</v>
      </c>
    </row>
    <row r="297" customFormat="false" ht="12.75" hidden="false" customHeight="false" outlineLevel="0" collapsed="false">
      <c r="B297" s="1" t="n">
        <v>287</v>
      </c>
      <c r="C297" s="1" t="n">
        <v>1.832</v>
      </c>
      <c r="D297" s="1" t="n">
        <v>1.844</v>
      </c>
      <c r="E297" s="1" t="n">
        <v>0.623</v>
      </c>
      <c r="F297" s="1" t="n">
        <v>1.825</v>
      </c>
      <c r="G297" s="1" t="n">
        <v>1.825</v>
      </c>
      <c r="H297" s="1" t="n">
        <v>0.618</v>
      </c>
    </row>
    <row r="298" customFormat="false" ht="12.75" hidden="false" customHeight="false" outlineLevel="0" collapsed="false">
      <c r="B298" s="1" t="n">
        <v>288</v>
      </c>
      <c r="C298" s="1" t="n">
        <v>1.832</v>
      </c>
      <c r="D298" s="1" t="n">
        <v>1.844</v>
      </c>
      <c r="E298" s="1" t="n">
        <v>0.623</v>
      </c>
      <c r="F298" s="1" t="n">
        <v>1.825</v>
      </c>
      <c r="G298" s="1" t="n">
        <v>1.825</v>
      </c>
      <c r="H298" s="1" t="n">
        <v>0.618</v>
      </c>
    </row>
    <row r="299" customFormat="false" ht="12.75" hidden="false" customHeight="false" outlineLevel="0" collapsed="false">
      <c r="B299" s="1" t="n">
        <v>289</v>
      </c>
      <c r="C299" s="1" t="n">
        <v>1.832</v>
      </c>
      <c r="D299" s="1" t="n">
        <v>1.844</v>
      </c>
      <c r="E299" s="1" t="n">
        <v>0.623</v>
      </c>
      <c r="F299" s="1" t="n">
        <v>1.825</v>
      </c>
      <c r="G299" s="1" t="n">
        <v>1.825</v>
      </c>
      <c r="H299" s="1" t="n">
        <v>0.618</v>
      </c>
    </row>
    <row r="300" customFormat="false" ht="12.75" hidden="false" customHeight="false" outlineLevel="0" collapsed="false">
      <c r="B300" s="1" t="n">
        <v>290</v>
      </c>
      <c r="C300" s="1" t="n">
        <v>1.832</v>
      </c>
      <c r="D300" s="1" t="n">
        <v>1.844</v>
      </c>
      <c r="E300" s="1" t="n">
        <v>0.623</v>
      </c>
      <c r="F300" s="1" t="n">
        <v>1.825</v>
      </c>
      <c r="G300" s="1" t="n">
        <v>1.825</v>
      </c>
      <c r="H300" s="1" t="n">
        <v>0.618</v>
      </c>
    </row>
    <row r="301" customFormat="false" ht="12.75" hidden="false" customHeight="false" outlineLevel="0" collapsed="false">
      <c r="B301" s="1" t="n">
        <v>291</v>
      </c>
      <c r="C301" s="1" t="n">
        <v>1.832</v>
      </c>
      <c r="D301" s="1" t="n">
        <v>1.844</v>
      </c>
      <c r="E301" s="1" t="n">
        <v>0.623</v>
      </c>
      <c r="F301" s="1" t="n">
        <v>1.825</v>
      </c>
      <c r="G301" s="1" t="n">
        <v>1.825</v>
      </c>
      <c r="H301" s="1" t="n">
        <v>0.618</v>
      </c>
    </row>
    <row r="302" customFormat="false" ht="12.75" hidden="false" customHeight="false" outlineLevel="0" collapsed="false">
      <c r="B302" s="1" t="n">
        <v>292</v>
      </c>
      <c r="C302" s="1" t="n">
        <v>1.832</v>
      </c>
      <c r="D302" s="1" t="n">
        <v>1.844</v>
      </c>
      <c r="E302" s="1" t="n">
        <v>0.623</v>
      </c>
      <c r="F302" s="1" t="n">
        <v>1.825</v>
      </c>
      <c r="G302" s="1" t="n">
        <v>1.825</v>
      </c>
      <c r="H302" s="1" t="n">
        <v>0.618</v>
      </c>
    </row>
    <row r="303" customFormat="false" ht="12.75" hidden="false" customHeight="false" outlineLevel="0" collapsed="false">
      <c r="B303" s="1" t="n">
        <v>293</v>
      </c>
      <c r="C303" s="1" t="n">
        <v>1.832</v>
      </c>
      <c r="D303" s="1" t="n">
        <v>1.844</v>
      </c>
      <c r="E303" s="1" t="n">
        <v>0.623</v>
      </c>
      <c r="F303" s="1" t="n">
        <v>1.825</v>
      </c>
      <c r="G303" s="1" t="n">
        <v>1.825</v>
      </c>
      <c r="H303" s="1" t="n">
        <v>0.619</v>
      </c>
    </row>
    <row r="304" customFormat="false" ht="12.75" hidden="false" customHeight="false" outlineLevel="0" collapsed="false">
      <c r="B304" s="1" t="n">
        <v>294</v>
      </c>
      <c r="C304" s="1" t="n">
        <v>1.832</v>
      </c>
      <c r="D304" s="1" t="n">
        <v>1.844</v>
      </c>
      <c r="E304" s="1" t="n">
        <v>0.623</v>
      </c>
      <c r="F304" s="1" t="n">
        <v>1.825</v>
      </c>
      <c r="G304" s="1" t="n">
        <v>1.825</v>
      </c>
      <c r="H304" s="1" t="n">
        <v>0.618</v>
      </c>
    </row>
    <row r="305" customFormat="false" ht="12.75" hidden="false" customHeight="false" outlineLevel="0" collapsed="false">
      <c r="B305" s="1" t="n">
        <v>295</v>
      </c>
      <c r="C305" s="1" t="n">
        <v>1.832</v>
      </c>
      <c r="D305" s="1" t="n">
        <v>1.844</v>
      </c>
      <c r="E305" s="1" t="n">
        <v>0.623</v>
      </c>
      <c r="F305" s="1" t="n">
        <v>1.825</v>
      </c>
      <c r="G305" s="1" t="n">
        <v>1.825</v>
      </c>
      <c r="H305" s="1" t="n">
        <v>0.619</v>
      </c>
    </row>
    <row r="306" customFormat="false" ht="12.75" hidden="false" customHeight="false" outlineLevel="0" collapsed="false">
      <c r="B306" s="1" t="n">
        <v>296</v>
      </c>
      <c r="C306" s="1" t="n">
        <v>1.832</v>
      </c>
      <c r="D306" s="1" t="n">
        <v>1.844</v>
      </c>
      <c r="E306" s="1" t="n">
        <v>0.623</v>
      </c>
      <c r="F306" s="1" t="n">
        <v>1.825</v>
      </c>
      <c r="G306" s="1" t="n">
        <v>1.825</v>
      </c>
      <c r="H306" s="1" t="n">
        <v>0.619</v>
      </c>
    </row>
    <row r="307" customFormat="false" ht="12.75" hidden="false" customHeight="false" outlineLevel="0" collapsed="false">
      <c r="B307" s="1" t="n">
        <v>297</v>
      </c>
      <c r="C307" s="1" t="n">
        <v>1.832</v>
      </c>
      <c r="D307" s="1" t="n">
        <v>1.844</v>
      </c>
      <c r="E307" s="1" t="n">
        <v>0.623</v>
      </c>
      <c r="F307" s="1" t="n">
        <v>1.824</v>
      </c>
      <c r="G307" s="1" t="n">
        <v>1.824</v>
      </c>
      <c r="H307" s="1" t="n">
        <v>0.619</v>
      </c>
    </row>
    <row r="308" customFormat="false" ht="12.75" hidden="false" customHeight="false" outlineLevel="0" collapsed="false">
      <c r="B308" s="1" t="n">
        <v>298</v>
      </c>
      <c r="C308" s="1" t="n">
        <v>1.832</v>
      </c>
      <c r="D308" s="1" t="n">
        <v>1.844</v>
      </c>
      <c r="E308" s="1" t="n">
        <v>0.622</v>
      </c>
      <c r="F308" s="1" t="n">
        <v>1.824</v>
      </c>
      <c r="G308" s="1" t="n">
        <v>1.824</v>
      </c>
      <c r="H308" s="1" t="n">
        <v>0.618</v>
      </c>
    </row>
    <row r="309" customFormat="false" ht="12.75" hidden="false" customHeight="false" outlineLevel="0" collapsed="false">
      <c r="B309" s="1" t="n">
        <v>299</v>
      </c>
      <c r="C309" s="1" t="n">
        <v>1.832</v>
      </c>
      <c r="D309" s="1" t="n">
        <v>1.844</v>
      </c>
      <c r="E309" s="1" t="n">
        <v>0.622</v>
      </c>
      <c r="F309" s="1" t="n">
        <v>1.824</v>
      </c>
      <c r="G309" s="1" t="n">
        <v>1.824</v>
      </c>
      <c r="H309" s="1" t="n">
        <v>0.618</v>
      </c>
    </row>
    <row r="310" customFormat="false" ht="12.75" hidden="false" customHeight="false" outlineLevel="0" collapsed="false">
      <c r="B310" s="1" t="n">
        <v>300</v>
      </c>
      <c r="C310" s="1" t="n">
        <v>1.832</v>
      </c>
      <c r="D310" s="1" t="n">
        <v>1.844</v>
      </c>
      <c r="E310" s="1" t="n">
        <v>0.622</v>
      </c>
      <c r="F310" s="1" t="n">
        <v>1.824</v>
      </c>
      <c r="G310" s="1" t="n">
        <v>1.824</v>
      </c>
      <c r="H310" s="1" t="n">
        <v>0.618</v>
      </c>
    </row>
    <row r="311" customFormat="false" ht="12.75" hidden="false" customHeight="false" outlineLevel="0" collapsed="false">
      <c r="B311" s="1" t="n">
        <v>301</v>
      </c>
      <c r="C311" s="1" t="n">
        <v>1.832</v>
      </c>
      <c r="D311" s="1" t="n">
        <v>1.844</v>
      </c>
      <c r="E311" s="1" t="n">
        <v>0.623</v>
      </c>
      <c r="F311" s="1" t="n">
        <v>1.824</v>
      </c>
      <c r="G311" s="1" t="n">
        <v>1.824</v>
      </c>
      <c r="H311" s="1" t="n">
        <v>0.619</v>
      </c>
    </row>
    <row r="312" customFormat="false" ht="12.75" hidden="false" customHeight="false" outlineLevel="0" collapsed="false">
      <c r="B312" s="1" t="n">
        <v>302</v>
      </c>
      <c r="C312" s="1" t="n">
        <v>1.832</v>
      </c>
      <c r="D312" s="1" t="n">
        <v>1.843</v>
      </c>
      <c r="E312" s="1" t="n">
        <v>0.622</v>
      </c>
      <c r="F312" s="1" t="n">
        <v>1.824</v>
      </c>
      <c r="G312" s="1" t="n">
        <v>1.824</v>
      </c>
      <c r="H312" s="1" t="n">
        <v>0.619</v>
      </c>
    </row>
    <row r="313" customFormat="false" ht="12.75" hidden="false" customHeight="false" outlineLevel="0" collapsed="false">
      <c r="B313" s="1" t="n">
        <v>303</v>
      </c>
      <c r="C313" s="1" t="n">
        <v>1.832</v>
      </c>
      <c r="D313" s="1" t="n">
        <v>1.843</v>
      </c>
      <c r="E313" s="1" t="n">
        <v>0.623</v>
      </c>
      <c r="F313" s="1" t="n">
        <v>1.825</v>
      </c>
      <c r="G313" s="1" t="n">
        <v>1.825</v>
      </c>
      <c r="H313" s="1" t="n">
        <v>0.619</v>
      </c>
    </row>
    <row r="314" customFormat="false" ht="12.75" hidden="false" customHeight="false" outlineLevel="0" collapsed="false">
      <c r="B314" s="1" t="n">
        <v>304</v>
      </c>
      <c r="C314" s="1" t="n">
        <v>1.832</v>
      </c>
      <c r="D314" s="1" t="n">
        <v>1.843</v>
      </c>
      <c r="E314" s="1" t="n">
        <v>0.623</v>
      </c>
      <c r="F314" s="1" t="n">
        <v>1.824</v>
      </c>
      <c r="G314" s="1" t="n">
        <v>1.824</v>
      </c>
      <c r="H314" s="1" t="n">
        <v>0.62</v>
      </c>
    </row>
    <row r="315" customFormat="false" ht="12.75" hidden="false" customHeight="false" outlineLevel="0" collapsed="false">
      <c r="B315" s="1" t="n">
        <v>305</v>
      </c>
      <c r="C315" s="1" t="n">
        <v>1.832</v>
      </c>
      <c r="D315" s="1" t="n">
        <v>1.843</v>
      </c>
      <c r="E315" s="1" t="n">
        <v>0.623</v>
      </c>
      <c r="F315" s="1" t="n">
        <v>1.824</v>
      </c>
      <c r="G315" s="1" t="n">
        <v>1.824</v>
      </c>
      <c r="H315" s="1" t="n">
        <v>0.619</v>
      </c>
    </row>
    <row r="316" customFormat="false" ht="12.75" hidden="false" customHeight="false" outlineLevel="0" collapsed="false">
      <c r="B316" s="1" t="n">
        <v>306</v>
      </c>
      <c r="C316" s="1" t="n">
        <v>1.832</v>
      </c>
      <c r="D316" s="1" t="n">
        <v>1.843</v>
      </c>
      <c r="E316" s="1" t="n">
        <v>0.623</v>
      </c>
      <c r="F316" s="1" t="n">
        <v>1.824</v>
      </c>
      <c r="G316" s="1" t="n">
        <v>1.824</v>
      </c>
      <c r="H316" s="1" t="n">
        <v>0.62</v>
      </c>
    </row>
    <row r="317" customFormat="false" ht="12.75" hidden="false" customHeight="false" outlineLevel="0" collapsed="false">
      <c r="B317" s="1" t="n">
        <v>307</v>
      </c>
      <c r="C317" s="1" t="n">
        <v>1.832</v>
      </c>
      <c r="D317" s="1" t="n">
        <v>1.843</v>
      </c>
      <c r="E317" s="1" t="n">
        <v>0.623</v>
      </c>
      <c r="F317" s="1" t="n">
        <v>1.825</v>
      </c>
      <c r="G317" s="1" t="n">
        <v>1.825</v>
      </c>
      <c r="H317" s="1" t="n">
        <v>0.619</v>
      </c>
    </row>
    <row r="318" customFormat="false" ht="12.75" hidden="false" customHeight="false" outlineLevel="0" collapsed="false">
      <c r="B318" s="1" t="n">
        <v>308</v>
      </c>
      <c r="C318" s="1" t="n">
        <v>1.832</v>
      </c>
      <c r="D318" s="1" t="n">
        <v>1.843</v>
      </c>
      <c r="E318" s="1" t="n">
        <v>0.623</v>
      </c>
      <c r="F318" s="1" t="n">
        <v>1.825</v>
      </c>
      <c r="G318" s="1" t="n">
        <v>1.825</v>
      </c>
      <c r="H318" s="1" t="n">
        <v>0.62</v>
      </c>
    </row>
    <row r="319" customFormat="false" ht="12.75" hidden="false" customHeight="false" outlineLevel="0" collapsed="false">
      <c r="B319" s="1" t="n">
        <v>309</v>
      </c>
      <c r="C319" s="1" t="n">
        <v>1.832</v>
      </c>
      <c r="D319" s="1" t="n">
        <v>1.843</v>
      </c>
      <c r="E319" s="1" t="n">
        <v>0.623</v>
      </c>
      <c r="F319" s="1" t="n">
        <v>1.825</v>
      </c>
      <c r="G319" s="1" t="n">
        <v>1.825</v>
      </c>
      <c r="H319" s="1" t="n">
        <v>0.62</v>
      </c>
    </row>
    <row r="320" customFormat="false" ht="12.75" hidden="false" customHeight="false" outlineLevel="0" collapsed="false">
      <c r="B320" s="1" t="n">
        <v>310</v>
      </c>
      <c r="C320" s="1" t="n">
        <v>1.832</v>
      </c>
      <c r="D320" s="1" t="n">
        <v>1.843</v>
      </c>
      <c r="E320" s="1" t="n">
        <v>0.623</v>
      </c>
      <c r="F320" s="1" t="n">
        <v>1.825</v>
      </c>
      <c r="G320" s="1" t="n">
        <v>1.825</v>
      </c>
      <c r="H320" s="1" t="n">
        <v>0.62</v>
      </c>
    </row>
    <row r="321" customFormat="false" ht="12.75" hidden="false" customHeight="false" outlineLevel="0" collapsed="false">
      <c r="B321" s="1" t="n">
        <v>311</v>
      </c>
      <c r="C321" s="1" t="n">
        <v>1.832</v>
      </c>
      <c r="D321" s="1" t="n">
        <v>1.843</v>
      </c>
      <c r="E321" s="1" t="n">
        <v>0.623</v>
      </c>
      <c r="F321" s="1" t="n">
        <v>1.825</v>
      </c>
      <c r="G321" s="1" t="n">
        <v>1.825</v>
      </c>
      <c r="H321" s="1" t="n">
        <v>0.62</v>
      </c>
    </row>
    <row r="322" customFormat="false" ht="12.75" hidden="false" customHeight="false" outlineLevel="0" collapsed="false">
      <c r="B322" s="1" t="n">
        <v>312</v>
      </c>
      <c r="C322" s="1" t="n">
        <v>1.832</v>
      </c>
      <c r="D322" s="1" t="n">
        <v>1.843</v>
      </c>
      <c r="E322" s="1" t="n">
        <v>0.623</v>
      </c>
      <c r="F322" s="1" t="n">
        <v>1.825</v>
      </c>
      <c r="G322" s="1" t="n">
        <v>1.825</v>
      </c>
      <c r="H322" s="1" t="n">
        <v>0.62</v>
      </c>
    </row>
    <row r="323" customFormat="false" ht="12.75" hidden="false" customHeight="false" outlineLevel="0" collapsed="false">
      <c r="B323" s="1" t="n">
        <v>313</v>
      </c>
      <c r="C323" s="1" t="n">
        <v>1.832</v>
      </c>
      <c r="D323" s="1" t="n">
        <v>1.843</v>
      </c>
      <c r="E323" s="1" t="n">
        <v>0.623</v>
      </c>
      <c r="F323" s="1" t="n">
        <v>1.825</v>
      </c>
      <c r="G323" s="1" t="n">
        <v>1.825</v>
      </c>
      <c r="H323" s="1" t="n">
        <v>0.62</v>
      </c>
    </row>
    <row r="324" customFormat="false" ht="12.75" hidden="false" customHeight="false" outlineLevel="0" collapsed="false">
      <c r="B324" s="1" t="n">
        <v>314</v>
      </c>
      <c r="C324" s="1" t="n">
        <v>1.832</v>
      </c>
      <c r="D324" s="1" t="n">
        <v>1.843</v>
      </c>
      <c r="E324" s="1" t="n">
        <v>0.623</v>
      </c>
      <c r="F324" s="1" t="n">
        <v>1.825</v>
      </c>
      <c r="G324" s="1" t="n">
        <v>1.825</v>
      </c>
      <c r="H324" s="1" t="n">
        <v>0.62</v>
      </c>
    </row>
    <row r="325" customFormat="false" ht="12.75" hidden="false" customHeight="false" outlineLevel="0" collapsed="false">
      <c r="B325" s="1" t="n">
        <v>315</v>
      </c>
      <c r="C325" s="1" t="n">
        <v>1.832</v>
      </c>
      <c r="D325" s="1" t="n">
        <v>1.843</v>
      </c>
      <c r="E325" s="1" t="n">
        <v>0.623</v>
      </c>
      <c r="F325" s="1" t="n">
        <v>1.825</v>
      </c>
      <c r="G325" s="1" t="n">
        <v>1.825</v>
      </c>
      <c r="H325" s="1" t="n">
        <v>0.62</v>
      </c>
    </row>
    <row r="326" customFormat="false" ht="12.75" hidden="false" customHeight="false" outlineLevel="0" collapsed="false">
      <c r="B326" s="1" t="n">
        <v>316</v>
      </c>
      <c r="C326" s="1" t="n">
        <v>1.832</v>
      </c>
      <c r="D326" s="1" t="n">
        <v>1.843</v>
      </c>
      <c r="E326" s="1" t="n">
        <v>0.623</v>
      </c>
      <c r="F326" s="1" t="n">
        <v>1.825</v>
      </c>
      <c r="G326" s="1" t="n">
        <v>1.825</v>
      </c>
      <c r="H326" s="1" t="n">
        <v>0.62</v>
      </c>
    </row>
    <row r="327" customFormat="false" ht="12.75" hidden="false" customHeight="false" outlineLevel="0" collapsed="false">
      <c r="B327" s="1" t="n">
        <v>317</v>
      </c>
      <c r="C327" s="1" t="n">
        <v>1.832</v>
      </c>
      <c r="D327" s="1" t="n">
        <v>1.843</v>
      </c>
      <c r="E327" s="1" t="n">
        <v>0.623</v>
      </c>
      <c r="F327" s="1" t="n">
        <v>1.825</v>
      </c>
      <c r="G327" s="1" t="n">
        <v>1.825</v>
      </c>
      <c r="H327" s="1" t="n">
        <v>0.619</v>
      </c>
    </row>
    <row r="328" customFormat="false" ht="12.75" hidden="false" customHeight="false" outlineLevel="0" collapsed="false">
      <c r="B328" s="1" t="n">
        <v>318</v>
      </c>
      <c r="C328" s="1" t="n">
        <v>1.832</v>
      </c>
      <c r="D328" s="1" t="n">
        <v>1.843</v>
      </c>
      <c r="E328" s="1" t="n">
        <v>0.623</v>
      </c>
      <c r="F328" s="1" t="n">
        <v>1.825</v>
      </c>
      <c r="G328" s="1" t="n">
        <v>1.825</v>
      </c>
      <c r="H328" s="1" t="n">
        <v>0.62</v>
      </c>
    </row>
    <row r="329" customFormat="false" ht="12.75" hidden="false" customHeight="false" outlineLevel="0" collapsed="false">
      <c r="B329" s="1" t="n">
        <v>319</v>
      </c>
      <c r="C329" s="1" t="n">
        <v>1.832</v>
      </c>
      <c r="D329" s="1" t="n">
        <v>1.843</v>
      </c>
      <c r="E329" s="1" t="n">
        <v>0.623</v>
      </c>
      <c r="F329" s="1" t="n">
        <v>1.825</v>
      </c>
      <c r="G329" s="1" t="n">
        <v>1.825</v>
      </c>
      <c r="H329" s="1" t="n">
        <v>0.62</v>
      </c>
    </row>
    <row r="330" customFormat="false" ht="12.75" hidden="false" customHeight="false" outlineLevel="0" collapsed="false">
      <c r="B330" s="1" t="n">
        <v>320</v>
      </c>
      <c r="C330" s="1" t="n">
        <v>1.831</v>
      </c>
      <c r="D330" s="1" t="n">
        <v>1.843</v>
      </c>
      <c r="E330" s="1" t="n">
        <v>0.623</v>
      </c>
      <c r="F330" s="1" t="n">
        <v>1.824</v>
      </c>
      <c r="G330" s="1" t="n">
        <v>1.824</v>
      </c>
      <c r="H330" s="1" t="n">
        <v>0.62</v>
      </c>
    </row>
    <row r="331" customFormat="false" ht="12.75" hidden="false" customHeight="false" outlineLevel="0" collapsed="false">
      <c r="B331" s="1" t="n">
        <v>321</v>
      </c>
      <c r="C331" s="1" t="n">
        <v>1.831</v>
      </c>
      <c r="D331" s="1" t="n">
        <v>1.843</v>
      </c>
      <c r="E331" s="1" t="n">
        <v>0.623</v>
      </c>
      <c r="F331" s="1" t="n">
        <v>1.824</v>
      </c>
      <c r="G331" s="1" t="n">
        <v>1.824</v>
      </c>
      <c r="H331" s="1" t="n">
        <v>0.62</v>
      </c>
    </row>
    <row r="332" customFormat="false" ht="12.75" hidden="false" customHeight="false" outlineLevel="0" collapsed="false">
      <c r="B332" s="1" t="n">
        <v>322</v>
      </c>
      <c r="C332" s="1" t="n">
        <v>1.831</v>
      </c>
      <c r="D332" s="1" t="n">
        <v>1.843</v>
      </c>
      <c r="E332" s="1" t="n">
        <v>0.623</v>
      </c>
      <c r="F332" s="1" t="n">
        <v>1.824</v>
      </c>
      <c r="G332" s="1" t="n">
        <v>1.824</v>
      </c>
      <c r="H332" s="1" t="n">
        <v>0.62</v>
      </c>
    </row>
    <row r="333" customFormat="false" ht="12.75" hidden="false" customHeight="false" outlineLevel="0" collapsed="false">
      <c r="B333" s="1" t="n">
        <v>323</v>
      </c>
      <c r="C333" s="1" t="n">
        <v>1.831</v>
      </c>
      <c r="D333" s="1" t="n">
        <v>1.843</v>
      </c>
      <c r="E333" s="1" t="n">
        <v>0.623</v>
      </c>
      <c r="F333" s="1" t="n">
        <v>1.824</v>
      </c>
      <c r="G333" s="1" t="n">
        <v>1.824</v>
      </c>
      <c r="H333" s="1" t="n">
        <v>0.62</v>
      </c>
    </row>
    <row r="334" customFormat="false" ht="12.75" hidden="false" customHeight="false" outlineLevel="0" collapsed="false">
      <c r="B334" s="1" t="n">
        <v>324</v>
      </c>
      <c r="C334" s="1" t="n">
        <v>1.831</v>
      </c>
      <c r="D334" s="1" t="n">
        <v>1.843</v>
      </c>
      <c r="E334" s="1" t="n">
        <v>0.623</v>
      </c>
      <c r="F334" s="1" t="n">
        <v>1.824</v>
      </c>
      <c r="G334" s="1" t="n">
        <v>1.824</v>
      </c>
      <c r="H334" s="1" t="n">
        <v>0.619</v>
      </c>
    </row>
    <row r="335" customFormat="false" ht="12.75" hidden="false" customHeight="false" outlineLevel="0" collapsed="false">
      <c r="B335" s="1" t="n">
        <v>325</v>
      </c>
      <c r="C335" s="1" t="n">
        <v>1.831</v>
      </c>
      <c r="D335" s="1" t="n">
        <v>1.843</v>
      </c>
      <c r="E335" s="1" t="n">
        <v>0.623</v>
      </c>
      <c r="F335" s="1" t="n">
        <v>1.824</v>
      </c>
      <c r="G335" s="1" t="n">
        <v>1.824</v>
      </c>
      <c r="H335" s="1" t="n">
        <v>0.619</v>
      </c>
    </row>
    <row r="336" customFormat="false" ht="12.75" hidden="false" customHeight="false" outlineLevel="0" collapsed="false">
      <c r="B336" s="1" t="n">
        <v>326</v>
      </c>
      <c r="C336" s="1" t="n">
        <v>1.831</v>
      </c>
      <c r="D336" s="1" t="n">
        <v>1.843</v>
      </c>
      <c r="E336" s="1" t="n">
        <v>0.623</v>
      </c>
      <c r="F336" s="1" t="n">
        <v>1.824</v>
      </c>
      <c r="G336" s="1" t="n">
        <v>1.824</v>
      </c>
      <c r="H336" s="1" t="n">
        <v>0.619</v>
      </c>
    </row>
    <row r="337" customFormat="false" ht="12.75" hidden="false" customHeight="false" outlineLevel="0" collapsed="false">
      <c r="B337" s="1" t="n">
        <v>327</v>
      </c>
      <c r="C337" s="1" t="n">
        <v>1.831</v>
      </c>
      <c r="D337" s="1" t="n">
        <v>1.843</v>
      </c>
      <c r="E337" s="1" t="n">
        <v>0.623</v>
      </c>
      <c r="F337" s="1" t="n">
        <v>1.824</v>
      </c>
      <c r="G337" s="1" t="n">
        <v>1.824</v>
      </c>
      <c r="H337" s="1" t="n">
        <v>0.619</v>
      </c>
    </row>
    <row r="338" customFormat="false" ht="12.75" hidden="false" customHeight="false" outlineLevel="0" collapsed="false">
      <c r="B338" s="1" t="n">
        <v>328</v>
      </c>
      <c r="C338" s="1" t="n">
        <v>1.831</v>
      </c>
      <c r="D338" s="1" t="n">
        <v>1.843</v>
      </c>
      <c r="E338" s="1" t="n">
        <v>0.623</v>
      </c>
      <c r="F338" s="1" t="n">
        <v>1.824</v>
      </c>
      <c r="G338" s="1" t="n">
        <v>1.824</v>
      </c>
      <c r="H338" s="1" t="n">
        <v>0.619</v>
      </c>
    </row>
    <row r="339" customFormat="false" ht="12.75" hidden="false" customHeight="false" outlineLevel="0" collapsed="false">
      <c r="B339" s="1" t="n">
        <v>329</v>
      </c>
      <c r="C339" s="1" t="n">
        <v>1.831</v>
      </c>
      <c r="D339" s="1" t="n">
        <v>1.843</v>
      </c>
      <c r="E339" s="1" t="n">
        <v>0.623</v>
      </c>
      <c r="F339" s="1" t="n">
        <v>1.824</v>
      </c>
      <c r="G339" s="1" t="n">
        <v>1.824</v>
      </c>
      <c r="H339" s="1" t="n">
        <v>0.619</v>
      </c>
    </row>
    <row r="340" customFormat="false" ht="12.75" hidden="false" customHeight="false" outlineLevel="0" collapsed="false">
      <c r="B340" s="1" t="n">
        <v>330</v>
      </c>
      <c r="C340" s="1" t="n">
        <v>1.831</v>
      </c>
      <c r="D340" s="1" t="n">
        <v>1.843</v>
      </c>
      <c r="E340" s="1" t="n">
        <v>0.623</v>
      </c>
      <c r="F340" s="1" t="n">
        <v>1.824</v>
      </c>
      <c r="G340" s="1" t="n">
        <v>1.824</v>
      </c>
      <c r="H340" s="1" t="n">
        <v>0.619</v>
      </c>
    </row>
    <row r="341" customFormat="false" ht="12.75" hidden="false" customHeight="false" outlineLevel="0" collapsed="false">
      <c r="B341" s="1" t="n">
        <v>331</v>
      </c>
      <c r="C341" s="1" t="n">
        <v>1.831</v>
      </c>
      <c r="D341" s="1" t="n">
        <v>1.843</v>
      </c>
      <c r="E341" s="1" t="n">
        <v>0.623</v>
      </c>
      <c r="F341" s="1" t="n">
        <v>1.823</v>
      </c>
      <c r="G341" s="1" t="n">
        <v>1.823</v>
      </c>
      <c r="H341" s="1" t="n">
        <v>0.619</v>
      </c>
    </row>
    <row r="342" customFormat="false" ht="12.75" hidden="false" customHeight="false" outlineLevel="0" collapsed="false">
      <c r="B342" s="1" t="n">
        <v>332</v>
      </c>
      <c r="C342" s="1" t="n">
        <v>1.831</v>
      </c>
      <c r="D342" s="1" t="n">
        <v>1.843</v>
      </c>
      <c r="E342" s="1" t="n">
        <v>0.623</v>
      </c>
      <c r="F342" s="1" t="n">
        <v>1.823</v>
      </c>
      <c r="G342" s="1" t="n">
        <v>1.823</v>
      </c>
      <c r="H342" s="1" t="n">
        <v>0.619</v>
      </c>
    </row>
    <row r="343" customFormat="false" ht="12.75" hidden="false" customHeight="false" outlineLevel="0" collapsed="false">
      <c r="B343" s="1" t="n">
        <v>333</v>
      </c>
      <c r="C343" s="1" t="n">
        <v>1.831</v>
      </c>
      <c r="D343" s="1" t="n">
        <v>1.843</v>
      </c>
      <c r="E343" s="1" t="n">
        <v>0.623</v>
      </c>
      <c r="F343" s="1" t="n">
        <v>1.823</v>
      </c>
      <c r="G343" s="1" t="n">
        <v>1.823</v>
      </c>
      <c r="H343" s="1" t="n">
        <v>0.619</v>
      </c>
    </row>
    <row r="344" customFormat="false" ht="12.75" hidden="false" customHeight="false" outlineLevel="0" collapsed="false">
      <c r="B344" s="1" t="n">
        <v>334</v>
      </c>
      <c r="C344" s="1" t="n">
        <v>1.831</v>
      </c>
      <c r="D344" s="1" t="n">
        <v>1.843</v>
      </c>
      <c r="E344" s="1" t="n">
        <v>0.623</v>
      </c>
      <c r="F344" s="1" t="n">
        <v>1.823</v>
      </c>
      <c r="G344" s="1" t="n">
        <v>1.823</v>
      </c>
      <c r="H344" s="1" t="n">
        <v>0.619</v>
      </c>
    </row>
    <row r="345" customFormat="false" ht="12.75" hidden="false" customHeight="false" outlineLevel="0" collapsed="false">
      <c r="B345" s="1" t="n">
        <v>335</v>
      </c>
      <c r="C345" s="1" t="n">
        <v>1.831</v>
      </c>
      <c r="D345" s="1" t="n">
        <v>1.843</v>
      </c>
      <c r="E345" s="1" t="n">
        <v>0.623</v>
      </c>
      <c r="F345" s="1" t="n">
        <v>1.824</v>
      </c>
      <c r="G345" s="1" t="n">
        <v>1.824</v>
      </c>
      <c r="H345" s="1" t="n">
        <v>0.619</v>
      </c>
    </row>
    <row r="346" customFormat="false" ht="12.75" hidden="false" customHeight="false" outlineLevel="0" collapsed="false">
      <c r="B346" s="1" t="n">
        <v>336</v>
      </c>
      <c r="C346" s="1" t="n">
        <v>1.831</v>
      </c>
      <c r="D346" s="1" t="n">
        <v>1.843</v>
      </c>
      <c r="E346" s="1" t="n">
        <v>0.623</v>
      </c>
      <c r="F346" s="1" t="n">
        <v>1.824</v>
      </c>
      <c r="G346" s="1" t="n">
        <v>1.824</v>
      </c>
      <c r="H346" s="1" t="n">
        <v>0.619</v>
      </c>
    </row>
    <row r="347" customFormat="false" ht="12.75" hidden="false" customHeight="false" outlineLevel="0" collapsed="false">
      <c r="B347" s="1" t="n">
        <v>337</v>
      </c>
      <c r="C347" s="1" t="n">
        <v>1.831</v>
      </c>
      <c r="D347" s="1" t="n">
        <v>1.843</v>
      </c>
      <c r="E347" s="1" t="n">
        <v>0.623</v>
      </c>
      <c r="F347" s="1" t="n">
        <v>1.824</v>
      </c>
      <c r="G347" s="1" t="n">
        <v>1.824</v>
      </c>
      <c r="H347" s="1" t="n">
        <v>0.619</v>
      </c>
    </row>
    <row r="348" customFormat="false" ht="12.75" hidden="false" customHeight="false" outlineLevel="0" collapsed="false">
      <c r="B348" s="1" t="n">
        <v>338</v>
      </c>
      <c r="C348" s="1" t="n">
        <v>1.831</v>
      </c>
      <c r="D348" s="1" t="n">
        <v>1.843</v>
      </c>
      <c r="E348" s="1" t="n">
        <v>0.623</v>
      </c>
      <c r="F348" s="1" t="n">
        <v>1.824</v>
      </c>
      <c r="G348" s="1" t="n">
        <v>1.824</v>
      </c>
      <c r="H348" s="1" t="n">
        <v>0.619</v>
      </c>
    </row>
    <row r="349" customFormat="false" ht="12.75" hidden="false" customHeight="false" outlineLevel="0" collapsed="false">
      <c r="B349" s="1" t="n">
        <v>339</v>
      </c>
      <c r="C349" s="1" t="n">
        <v>1.831</v>
      </c>
      <c r="D349" s="1" t="n">
        <v>1.843</v>
      </c>
      <c r="E349" s="1" t="n">
        <v>0.623</v>
      </c>
      <c r="F349" s="1" t="n">
        <v>1.824</v>
      </c>
      <c r="G349" s="1" t="n">
        <v>1.824</v>
      </c>
      <c r="H349" s="1" t="n">
        <v>0.618</v>
      </c>
    </row>
    <row r="350" customFormat="false" ht="12.75" hidden="false" customHeight="false" outlineLevel="0" collapsed="false">
      <c r="B350" s="1" t="n">
        <v>340</v>
      </c>
      <c r="C350" s="1" t="n">
        <v>1.831</v>
      </c>
      <c r="D350" s="1" t="n">
        <v>1.843</v>
      </c>
      <c r="E350" s="1" t="n">
        <v>0.623</v>
      </c>
      <c r="F350" s="1" t="n">
        <v>1.824</v>
      </c>
      <c r="G350" s="1" t="n">
        <v>1.824</v>
      </c>
      <c r="H350" s="1" t="n">
        <v>0.619</v>
      </c>
    </row>
    <row r="351" customFormat="false" ht="12.75" hidden="false" customHeight="false" outlineLevel="0" collapsed="false">
      <c r="B351" s="1" t="n">
        <v>341</v>
      </c>
      <c r="C351" s="1" t="n">
        <v>1.831</v>
      </c>
      <c r="D351" s="1" t="n">
        <v>1.843</v>
      </c>
      <c r="E351" s="1" t="n">
        <v>0.623</v>
      </c>
      <c r="F351" s="1" t="n">
        <v>1.824</v>
      </c>
      <c r="G351" s="1" t="n">
        <v>1.824</v>
      </c>
      <c r="H351" s="1" t="n">
        <v>0.619</v>
      </c>
    </row>
    <row r="352" customFormat="false" ht="12.75" hidden="false" customHeight="false" outlineLevel="0" collapsed="false">
      <c r="B352" s="1" t="n">
        <v>342</v>
      </c>
      <c r="C352" s="1" t="n">
        <v>1.831</v>
      </c>
      <c r="D352" s="1" t="n">
        <v>1.843</v>
      </c>
      <c r="E352" s="1" t="n">
        <v>0.623</v>
      </c>
      <c r="F352" s="1" t="n">
        <v>1.824</v>
      </c>
      <c r="G352" s="1" t="n">
        <v>1.824</v>
      </c>
      <c r="H352" s="1" t="n">
        <v>0.619</v>
      </c>
    </row>
    <row r="353" customFormat="false" ht="12.75" hidden="false" customHeight="false" outlineLevel="0" collapsed="false">
      <c r="B353" s="1" t="n">
        <v>343</v>
      </c>
      <c r="C353" s="1" t="n">
        <v>1.831</v>
      </c>
      <c r="D353" s="1" t="n">
        <v>1.843</v>
      </c>
      <c r="E353" s="1" t="n">
        <v>0.623</v>
      </c>
      <c r="F353" s="1" t="n">
        <v>1.824</v>
      </c>
      <c r="G353" s="1" t="n">
        <v>1.824</v>
      </c>
      <c r="H353" s="1" t="n">
        <v>0.619</v>
      </c>
    </row>
    <row r="354" customFormat="false" ht="12.75" hidden="false" customHeight="false" outlineLevel="0" collapsed="false">
      <c r="B354" s="1" t="n">
        <v>344</v>
      </c>
      <c r="C354" s="1" t="n">
        <v>1.831</v>
      </c>
      <c r="D354" s="1" t="n">
        <v>1.843</v>
      </c>
      <c r="E354" s="1" t="n">
        <v>0.623</v>
      </c>
      <c r="F354" s="1" t="n">
        <v>1.824</v>
      </c>
      <c r="G354" s="1" t="n">
        <v>1.824</v>
      </c>
      <c r="H354" s="1" t="n">
        <v>0.619</v>
      </c>
    </row>
    <row r="355" customFormat="false" ht="12.75" hidden="false" customHeight="false" outlineLevel="0" collapsed="false">
      <c r="B355" s="1" t="n">
        <v>345</v>
      </c>
      <c r="C355" s="1" t="n">
        <v>1.831</v>
      </c>
      <c r="D355" s="1" t="n">
        <v>1.843</v>
      </c>
      <c r="E355" s="1" t="n">
        <v>0.623</v>
      </c>
      <c r="F355" s="1" t="n">
        <v>1.823</v>
      </c>
      <c r="G355" s="1" t="n">
        <v>1.823</v>
      </c>
      <c r="H355" s="1" t="n">
        <v>0.619</v>
      </c>
    </row>
    <row r="356" customFormat="false" ht="12.75" hidden="false" customHeight="false" outlineLevel="0" collapsed="false">
      <c r="B356" s="1" t="n">
        <v>346</v>
      </c>
      <c r="C356" s="1" t="n">
        <v>1.831</v>
      </c>
      <c r="D356" s="1" t="n">
        <v>1.843</v>
      </c>
      <c r="E356" s="1" t="n">
        <v>0.623</v>
      </c>
      <c r="F356" s="1" t="n">
        <v>1.823</v>
      </c>
      <c r="G356" s="1" t="n">
        <v>1.823</v>
      </c>
      <c r="H356" s="1" t="n">
        <v>0.619</v>
      </c>
    </row>
    <row r="357" customFormat="false" ht="12.75" hidden="false" customHeight="false" outlineLevel="0" collapsed="false">
      <c r="B357" s="1" t="n">
        <v>347</v>
      </c>
      <c r="C357" s="1" t="n">
        <v>1.83</v>
      </c>
      <c r="D357" s="1" t="n">
        <v>1.843</v>
      </c>
      <c r="E357" s="1" t="n">
        <v>0.623</v>
      </c>
      <c r="F357" s="1" t="n">
        <v>1.823</v>
      </c>
      <c r="G357" s="1" t="n">
        <v>1.823</v>
      </c>
      <c r="H357" s="1" t="n">
        <v>0.619</v>
      </c>
    </row>
    <row r="358" customFormat="false" ht="12.75" hidden="false" customHeight="false" outlineLevel="0" collapsed="false">
      <c r="B358" s="1" t="n">
        <v>348</v>
      </c>
      <c r="C358" s="1" t="n">
        <v>1.83</v>
      </c>
      <c r="D358" s="1" t="n">
        <v>1.843</v>
      </c>
      <c r="E358" s="1" t="n">
        <v>0.623</v>
      </c>
      <c r="F358" s="1" t="n">
        <v>1.823</v>
      </c>
      <c r="G358" s="1" t="n">
        <v>1.823</v>
      </c>
      <c r="H358" s="1" t="n">
        <v>0.618</v>
      </c>
    </row>
    <row r="359" customFormat="false" ht="12.75" hidden="false" customHeight="false" outlineLevel="0" collapsed="false">
      <c r="B359" s="1" t="n">
        <v>349</v>
      </c>
      <c r="C359" s="1" t="n">
        <v>1.83</v>
      </c>
      <c r="D359" s="1" t="n">
        <v>1.843</v>
      </c>
      <c r="E359" s="1" t="n">
        <v>0.623</v>
      </c>
      <c r="F359" s="1" t="n">
        <v>1.823</v>
      </c>
      <c r="G359" s="1" t="n">
        <v>1.823</v>
      </c>
      <c r="H359" s="1" t="n">
        <v>0.618</v>
      </c>
    </row>
    <row r="360" customFormat="false" ht="12.75" hidden="false" customHeight="false" outlineLevel="0" collapsed="false">
      <c r="B360" s="1" t="n">
        <v>350</v>
      </c>
      <c r="C360" s="1" t="n">
        <v>1.83</v>
      </c>
      <c r="D360" s="1" t="n">
        <v>1.843</v>
      </c>
      <c r="E360" s="1" t="n">
        <v>0.623</v>
      </c>
      <c r="F360" s="1" t="n">
        <v>1.823</v>
      </c>
      <c r="G360" s="1" t="n">
        <v>1.823</v>
      </c>
      <c r="H360" s="1" t="n">
        <v>0.618</v>
      </c>
    </row>
    <row r="361" customFormat="false" ht="12.75" hidden="false" customHeight="false" outlineLevel="0" collapsed="false">
      <c r="B361" s="1" t="n">
        <v>351</v>
      </c>
      <c r="C361" s="1" t="n">
        <v>1.83</v>
      </c>
      <c r="D361" s="1" t="n">
        <v>1.843</v>
      </c>
      <c r="E361" s="1" t="n">
        <v>0.623</v>
      </c>
      <c r="F361" s="1" t="n">
        <v>1.823</v>
      </c>
      <c r="G361" s="1" t="n">
        <v>1.823</v>
      </c>
      <c r="H361" s="1" t="n">
        <v>0.619</v>
      </c>
    </row>
    <row r="362" customFormat="false" ht="12.75" hidden="false" customHeight="false" outlineLevel="0" collapsed="false">
      <c r="B362" s="1" t="n">
        <v>352</v>
      </c>
      <c r="C362" s="1" t="n">
        <v>1.83</v>
      </c>
      <c r="D362" s="1" t="n">
        <v>1.843</v>
      </c>
      <c r="E362" s="1" t="n">
        <v>0.623</v>
      </c>
      <c r="F362" s="1" t="n">
        <v>1.822</v>
      </c>
      <c r="G362" s="1" t="n">
        <v>1.822</v>
      </c>
      <c r="H362" s="1" t="n">
        <v>0.619</v>
      </c>
    </row>
    <row r="363" customFormat="false" ht="12.75" hidden="false" customHeight="false" outlineLevel="0" collapsed="false">
      <c r="B363" s="1" t="n">
        <v>353</v>
      </c>
      <c r="C363" s="1" t="n">
        <v>1.83</v>
      </c>
      <c r="D363" s="1" t="n">
        <v>1.843</v>
      </c>
      <c r="E363" s="1" t="n">
        <v>0.622</v>
      </c>
      <c r="F363" s="1" t="n">
        <v>1.822</v>
      </c>
      <c r="G363" s="1" t="n">
        <v>1.822</v>
      </c>
      <c r="H363" s="1" t="n">
        <v>0.619</v>
      </c>
    </row>
    <row r="364" customFormat="false" ht="12.75" hidden="false" customHeight="false" outlineLevel="0" collapsed="false">
      <c r="B364" s="1" t="n">
        <v>354</v>
      </c>
      <c r="C364" s="1" t="n">
        <v>1.83</v>
      </c>
      <c r="D364" s="1" t="n">
        <v>1.843</v>
      </c>
      <c r="E364" s="1" t="n">
        <v>0.622</v>
      </c>
      <c r="F364" s="1" t="n">
        <v>1.822</v>
      </c>
      <c r="G364" s="1" t="n">
        <v>1.822</v>
      </c>
      <c r="H364" s="1" t="n">
        <v>0.619</v>
      </c>
    </row>
    <row r="365" customFormat="false" ht="12.75" hidden="false" customHeight="false" outlineLevel="0" collapsed="false">
      <c r="B365" s="1" t="n">
        <v>355</v>
      </c>
      <c r="C365" s="1" t="n">
        <v>1.83</v>
      </c>
      <c r="D365" s="1" t="n">
        <v>1.843</v>
      </c>
      <c r="E365" s="1" t="n">
        <v>0.622</v>
      </c>
      <c r="F365" s="1" t="n">
        <v>1.822</v>
      </c>
      <c r="G365" s="1" t="n">
        <v>1.822</v>
      </c>
      <c r="H365" s="1" t="n">
        <v>0.618</v>
      </c>
    </row>
    <row r="366" customFormat="false" ht="12.75" hidden="false" customHeight="false" outlineLevel="0" collapsed="false">
      <c r="B366" s="1" t="n">
        <v>356</v>
      </c>
      <c r="C366" s="1" t="n">
        <v>1.829</v>
      </c>
      <c r="D366" s="1" t="n">
        <v>1.843</v>
      </c>
      <c r="E366" s="1" t="n">
        <v>0.623</v>
      </c>
      <c r="F366" s="1" t="n">
        <v>1.821</v>
      </c>
      <c r="G366" s="1" t="n">
        <v>1.821</v>
      </c>
      <c r="H366" s="1" t="n">
        <v>0.618</v>
      </c>
    </row>
    <row r="367" customFormat="false" ht="12.75" hidden="false" customHeight="false" outlineLevel="0" collapsed="false">
      <c r="B367" s="1" t="n">
        <v>357</v>
      </c>
      <c r="C367" s="1" t="n">
        <v>1.829</v>
      </c>
      <c r="D367" s="1" t="n">
        <v>1.843</v>
      </c>
      <c r="E367" s="1" t="n">
        <v>0.623</v>
      </c>
      <c r="F367" s="1" t="n">
        <v>1.821</v>
      </c>
      <c r="G367" s="1" t="n">
        <v>1.821</v>
      </c>
      <c r="H367" s="1" t="n">
        <v>0.618</v>
      </c>
    </row>
    <row r="368" customFormat="false" ht="12.75" hidden="false" customHeight="false" outlineLevel="0" collapsed="false">
      <c r="B368" s="1" t="n">
        <v>358</v>
      </c>
      <c r="C368" s="1" t="n">
        <v>1.829</v>
      </c>
      <c r="D368" s="1" t="n">
        <v>1.843</v>
      </c>
      <c r="E368" s="1" t="n">
        <v>0.623</v>
      </c>
      <c r="F368" s="1" t="n">
        <v>1.821</v>
      </c>
      <c r="G368" s="1" t="n">
        <v>1.821</v>
      </c>
      <c r="H368" s="1" t="n">
        <v>0.618</v>
      </c>
    </row>
    <row r="369" customFormat="false" ht="12.75" hidden="false" customHeight="false" outlineLevel="0" collapsed="false">
      <c r="B369" s="1" t="n">
        <v>359</v>
      </c>
      <c r="C369" s="1" t="n">
        <v>1.829</v>
      </c>
      <c r="D369" s="1" t="n">
        <v>1.843</v>
      </c>
      <c r="E369" s="1" t="n">
        <v>0.622</v>
      </c>
      <c r="F369" s="1" t="n">
        <v>1.82</v>
      </c>
      <c r="G369" s="1" t="n">
        <v>1.82</v>
      </c>
      <c r="H369" s="1" t="n">
        <v>0.618</v>
      </c>
    </row>
    <row r="370" customFormat="false" ht="12.75" hidden="false" customHeight="false" outlineLevel="0" collapsed="false">
      <c r="B370" s="1" t="n">
        <v>360</v>
      </c>
      <c r="C370" s="1" t="n">
        <v>1.829</v>
      </c>
      <c r="D370" s="1" t="n">
        <v>1.843</v>
      </c>
      <c r="E370" s="1" t="n">
        <v>0.623</v>
      </c>
      <c r="F370" s="1" t="n">
        <v>1.82</v>
      </c>
      <c r="G370" s="1" t="n">
        <v>1.82</v>
      </c>
      <c r="H370" s="1" t="n">
        <v>0.618</v>
      </c>
    </row>
    <row r="371" customFormat="false" ht="12.75" hidden="false" customHeight="false" outlineLevel="0" collapsed="false">
      <c r="B371" s="1" t="n">
        <v>361</v>
      </c>
      <c r="C371" s="1" t="n">
        <v>1.829</v>
      </c>
      <c r="D371" s="1" t="n">
        <v>1.843</v>
      </c>
      <c r="E371" s="1" t="n">
        <v>0.623</v>
      </c>
      <c r="F371" s="1" t="n">
        <v>1.82</v>
      </c>
      <c r="G371" s="1" t="n">
        <v>1.82</v>
      </c>
      <c r="H371" s="1" t="n">
        <v>0.618</v>
      </c>
    </row>
    <row r="372" customFormat="false" ht="12.75" hidden="false" customHeight="false" outlineLevel="0" collapsed="false">
      <c r="B372" s="1" t="n">
        <v>362</v>
      </c>
      <c r="C372" s="1" t="n">
        <v>1.829</v>
      </c>
      <c r="D372" s="1" t="n">
        <v>1.843</v>
      </c>
      <c r="E372" s="1" t="n">
        <v>0.623</v>
      </c>
      <c r="F372" s="1" t="n">
        <v>1.82</v>
      </c>
      <c r="G372" s="1" t="n">
        <v>1.82</v>
      </c>
      <c r="H372" s="1" t="n">
        <v>0.618</v>
      </c>
    </row>
    <row r="373" customFormat="false" ht="12.75" hidden="false" customHeight="false" outlineLevel="0" collapsed="false">
      <c r="B373" s="1" t="n">
        <v>363</v>
      </c>
      <c r="C373" s="1" t="n">
        <v>1.829</v>
      </c>
      <c r="D373" s="1" t="n">
        <v>1.843</v>
      </c>
      <c r="E373" s="1" t="n">
        <v>0.623</v>
      </c>
      <c r="F373" s="1" t="n">
        <v>1.82</v>
      </c>
      <c r="G373" s="1" t="n">
        <v>1.82</v>
      </c>
      <c r="H373" s="1" t="n">
        <v>0.618</v>
      </c>
    </row>
    <row r="374" customFormat="false" ht="12.75" hidden="false" customHeight="false" outlineLevel="0" collapsed="false">
      <c r="B374" s="1" t="n">
        <v>364</v>
      </c>
      <c r="C374" s="1" t="n">
        <v>1.829</v>
      </c>
      <c r="D374" s="1" t="n">
        <v>1.843</v>
      </c>
      <c r="E374" s="1" t="n">
        <v>0.623</v>
      </c>
      <c r="F374" s="1" t="n">
        <v>1.819</v>
      </c>
      <c r="G374" s="1" t="n">
        <v>1.819</v>
      </c>
      <c r="H374" s="1" t="n">
        <v>0.618</v>
      </c>
    </row>
    <row r="375" customFormat="false" ht="12.75" hidden="false" customHeight="false" outlineLevel="0" collapsed="false">
      <c r="B375" s="1" t="n">
        <v>365</v>
      </c>
      <c r="C375" s="1" t="n">
        <v>1.829</v>
      </c>
      <c r="D375" s="1" t="n">
        <v>1.842</v>
      </c>
      <c r="E375" s="1" t="n">
        <v>0.623</v>
      </c>
      <c r="F375" s="1" t="n">
        <v>1.819</v>
      </c>
      <c r="G375" s="1" t="n">
        <v>1.819</v>
      </c>
      <c r="H375" s="1" t="n">
        <v>0.618</v>
      </c>
    </row>
    <row r="376" customFormat="false" ht="12.75" hidden="false" customHeight="false" outlineLevel="0" collapsed="false">
      <c r="B376" s="1" t="n">
        <v>366</v>
      </c>
      <c r="C376" s="1" t="n">
        <v>1.829</v>
      </c>
      <c r="D376" s="1" t="n">
        <v>1.842</v>
      </c>
      <c r="E376" s="1" t="n">
        <v>0.623</v>
      </c>
      <c r="F376" s="1" t="n">
        <v>1.819</v>
      </c>
      <c r="G376" s="1" t="n">
        <v>1.819</v>
      </c>
      <c r="H376" s="1" t="n">
        <v>0.617</v>
      </c>
    </row>
    <row r="377" customFormat="false" ht="12.75" hidden="false" customHeight="false" outlineLevel="0" collapsed="false">
      <c r="B377" s="1" t="n">
        <v>367</v>
      </c>
      <c r="C377" s="1" t="n">
        <v>1.829</v>
      </c>
      <c r="D377" s="1" t="n">
        <v>1.842</v>
      </c>
      <c r="E377" s="1" t="n">
        <v>0.622</v>
      </c>
      <c r="F377" s="1" t="n">
        <v>1.818</v>
      </c>
      <c r="G377" s="1" t="n">
        <v>1.818</v>
      </c>
      <c r="H377" s="1" t="n">
        <v>0.617</v>
      </c>
    </row>
    <row r="378" customFormat="false" ht="12.75" hidden="false" customHeight="false" outlineLevel="0" collapsed="false">
      <c r="B378" s="1" t="n">
        <v>368</v>
      </c>
      <c r="C378" s="1" t="n">
        <v>1.829</v>
      </c>
      <c r="D378" s="1" t="n">
        <v>1.843</v>
      </c>
      <c r="E378" s="1" t="n">
        <v>0.622</v>
      </c>
      <c r="F378" s="1" t="n">
        <v>1.818</v>
      </c>
      <c r="G378" s="1" t="n">
        <v>1.818</v>
      </c>
      <c r="H378" s="1" t="n">
        <v>0.617</v>
      </c>
    </row>
    <row r="379" customFormat="false" ht="12.75" hidden="false" customHeight="false" outlineLevel="0" collapsed="false">
      <c r="B379" s="1" t="n">
        <v>369</v>
      </c>
      <c r="C379" s="1" t="n">
        <v>1.829</v>
      </c>
      <c r="D379" s="1" t="n">
        <v>1.843</v>
      </c>
      <c r="E379" s="1" t="n">
        <v>0.622</v>
      </c>
      <c r="F379" s="1" t="n">
        <v>1.818</v>
      </c>
      <c r="G379" s="1" t="n">
        <v>1.818</v>
      </c>
      <c r="H379" s="1" t="n">
        <v>0.618</v>
      </c>
    </row>
    <row r="380" customFormat="false" ht="12.75" hidden="false" customHeight="false" outlineLevel="0" collapsed="false">
      <c r="B380" s="1" t="n">
        <v>370</v>
      </c>
      <c r="C380" s="1" t="n">
        <v>1.829</v>
      </c>
      <c r="D380" s="1" t="n">
        <v>1.843</v>
      </c>
      <c r="E380" s="1" t="n">
        <v>0.622</v>
      </c>
      <c r="F380" s="1" t="n">
        <v>1.818</v>
      </c>
      <c r="G380" s="1" t="n">
        <v>1.818</v>
      </c>
      <c r="H380" s="1" t="n">
        <v>0.618</v>
      </c>
    </row>
    <row r="381" customFormat="false" ht="12.75" hidden="false" customHeight="false" outlineLevel="0" collapsed="false">
      <c r="B381" s="1" t="n">
        <v>371</v>
      </c>
      <c r="C381" s="1" t="n">
        <v>1.829</v>
      </c>
      <c r="D381" s="1" t="n">
        <v>1.843</v>
      </c>
      <c r="E381" s="1" t="n">
        <v>0.622</v>
      </c>
      <c r="F381" s="1" t="n">
        <v>1.817</v>
      </c>
      <c r="G381" s="1" t="n">
        <v>1.817</v>
      </c>
      <c r="H381" s="1" t="n">
        <v>0.617</v>
      </c>
    </row>
    <row r="382" customFormat="false" ht="12.75" hidden="false" customHeight="false" outlineLevel="0" collapsed="false">
      <c r="B382" s="1" t="n">
        <v>372</v>
      </c>
      <c r="C382" s="1" t="n">
        <v>1.829</v>
      </c>
      <c r="D382" s="1" t="n">
        <v>1.842</v>
      </c>
      <c r="E382" s="1" t="n">
        <v>0.622</v>
      </c>
      <c r="F382" s="1" t="n">
        <v>1.817</v>
      </c>
      <c r="G382" s="1" t="n">
        <v>1.817</v>
      </c>
      <c r="H382" s="1" t="n">
        <v>0.617</v>
      </c>
    </row>
    <row r="383" customFormat="false" ht="12.75" hidden="false" customHeight="false" outlineLevel="0" collapsed="false">
      <c r="B383" s="1" t="n">
        <v>373</v>
      </c>
      <c r="C383" s="1" t="n">
        <v>1.829</v>
      </c>
      <c r="D383" s="1" t="n">
        <v>1.843</v>
      </c>
      <c r="E383" s="1" t="n">
        <v>0.622</v>
      </c>
      <c r="F383" s="1" t="n">
        <v>1.817</v>
      </c>
      <c r="G383" s="1" t="n">
        <v>1.817</v>
      </c>
      <c r="H383" s="1" t="n">
        <v>0.617</v>
      </c>
    </row>
    <row r="384" customFormat="false" ht="12.75" hidden="false" customHeight="false" outlineLevel="0" collapsed="false">
      <c r="B384" s="1" t="n">
        <v>374</v>
      </c>
      <c r="C384" s="1" t="n">
        <v>1.829</v>
      </c>
      <c r="D384" s="1" t="n">
        <v>1.843</v>
      </c>
      <c r="E384" s="1" t="n">
        <v>0.622</v>
      </c>
      <c r="F384" s="1" t="n">
        <v>1.817</v>
      </c>
      <c r="G384" s="1" t="n">
        <v>1.817</v>
      </c>
      <c r="H384" s="1" t="n">
        <v>0.617</v>
      </c>
    </row>
    <row r="385" customFormat="false" ht="12.75" hidden="false" customHeight="false" outlineLevel="0" collapsed="false">
      <c r="B385" s="1" t="n">
        <v>375</v>
      </c>
      <c r="C385" s="1" t="n">
        <v>1.829</v>
      </c>
      <c r="D385" s="1" t="n">
        <v>1.842</v>
      </c>
      <c r="E385" s="1" t="n">
        <v>0.622</v>
      </c>
      <c r="F385" s="1" t="n">
        <v>1.817</v>
      </c>
      <c r="G385" s="1" t="n">
        <v>1.817</v>
      </c>
      <c r="H385" s="1" t="n">
        <v>0.617</v>
      </c>
    </row>
    <row r="386" customFormat="false" ht="12.75" hidden="false" customHeight="false" outlineLevel="0" collapsed="false">
      <c r="B386" s="1" t="n">
        <v>376</v>
      </c>
      <c r="C386" s="1" t="n">
        <v>1.829</v>
      </c>
      <c r="D386" s="1" t="n">
        <v>1.843</v>
      </c>
      <c r="E386" s="1" t="n">
        <v>0.622</v>
      </c>
      <c r="F386" s="1" t="n">
        <v>1.817</v>
      </c>
      <c r="G386" s="1" t="n">
        <v>1.817</v>
      </c>
      <c r="H386" s="1" t="n">
        <v>0.617</v>
      </c>
    </row>
    <row r="387" customFormat="false" ht="12.75" hidden="false" customHeight="false" outlineLevel="0" collapsed="false">
      <c r="B387" s="1" t="n">
        <v>377</v>
      </c>
      <c r="C387" s="1" t="n">
        <v>1.829</v>
      </c>
      <c r="D387" s="1" t="n">
        <v>1.843</v>
      </c>
      <c r="E387" s="1" t="n">
        <v>0.622</v>
      </c>
      <c r="F387" s="1" t="n">
        <v>1.817</v>
      </c>
      <c r="G387" s="1" t="n">
        <v>1.817</v>
      </c>
      <c r="H387" s="1" t="n">
        <v>0.617</v>
      </c>
    </row>
    <row r="388" customFormat="false" ht="12.75" hidden="false" customHeight="false" outlineLevel="0" collapsed="false">
      <c r="B388" s="1" t="n">
        <v>378</v>
      </c>
      <c r="C388" s="1" t="n">
        <v>1.829</v>
      </c>
      <c r="D388" s="1" t="n">
        <v>1.843</v>
      </c>
      <c r="E388" s="1" t="n">
        <v>0.622</v>
      </c>
      <c r="F388" s="1" t="n">
        <v>1.817</v>
      </c>
      <c r="G388" s="1" t="n">
        <v>1.817</v>
      </c>
      <c r="H388" s="1" t="n">
        <v>0.617</v>
      </c>
    </row>
    <row r="389" customFormat="false" ht="12.75" hidden="false" customHeight="false" outlineLevel="0" collapsed="false">
      <c r="B389" s="1" t="n">
        <v>379</v>
      </c>
      <c r="C389" s="1" t="n">
        <v>1.829</v>
      </c>
      <c r="D389" s="1" t="n">
        <v>1.843</v>
      </c>
      <c r="E389" s="1" t="n">
        <v>0.622</v>
      </c>
      <c r="F389" s="1" t="n">
        <v>1.817</v>
      </c>
      <c r="G389" s="1" t="n">
        <v>1.817</v>
      </c>
      <c r="H389" s="1" t="n">
        <v>0.617</v>
      </c>
    </row>
    <row r="390" customFormat="false" ht="12.75" hidden="false" customHeight="false" outlineLevel="0" collapsed="false">
      <c r="B390" s="1" t="n">
        <v>380</v>
      </c>
      <c r="C390" s="1" t="n">
        <v>1.829</v>
      </c>
      <c r="D390" s="1" t="n">
        <v>1.843</v>
      </c>
      <c r="E390" s="1" t="n">
        <v>0.622</v>
      </c>
      <c r="F390" s="1" t="n">
        <v>1.818</v>
      </c>
      <c r="G390" s="1" t="n">
        <v>1.818</v>
      </c>
      <c r="H390" s="1" t="n">
        <v>0.618</v>
      </c>
    </row>
    <row r="391" customFormat="false" ht="12.75" hidden="false" customHeight="false" outlineLevel="0" collapsed="false">
      <c r="B391" s="1" t="n">
        <v>381</v>
      </c>
      <c r="C391" s="1" t="n">
        <v>1.829</v>
      </c>
      <c r="D391" s="1" t="n">
        <v>1.843</v>
      </c>
      <c r="E391" s="1" t="n">
        <v>0.622</v>
      </c>
      <c r="F391" s="1" t="n">
        <v>1.818</v>
      </c>
      <c r="G391" s="1" t="n">
        <v>1.818</v>
      </c>
      <c r="H391" s="1" t="n">
        <v>0.618</v>
      </c>
    </row>
    <row r="392" customFormat="false" ht="12.75" hidden="false" customHeight="false" outlineLevel="0" collapsed="false">
      <c r="B392" s="1" t="n">
        <v>382</v>
      </c>
      <c r="C392" s="1" t="n">
        <v>1.829</v>
      </c>
      <c r="D392" s="1" t="n">
        <v>1.843</v>
      </c>
      <c r="E392" s="1" t="n">
        <v>0.622</v>
      </c>
      <c r="F392" s="1" t="n">
        <v>1.818</v>
      </c>
      <c r="G392" s="1" t="n">
        <v>1.818</v>
      </c>
      <c r="H392" s="1" t="n">
        <v>0.618</v>
      </c>
    </row>
    <row r="393" customFormat="false" ht="12.75" hidden="false" customHeight="false" outlineLevel="0" collapsed="false">
      <c r="B393" s="1" t="n">
        <v>383</v>
      </c>
      <c r="C393" s="1" t="n">
        <v>1.829</v>
      </c>
      <c r="D393" s="1" t="n">
        <v>1.843</v>
      </c>
      <c r="E393" s="1" t="n">
        <v>0.622</v>
      </c>
      <c r="F393" s="1" t="n">
        <v>1.818</v>
      </c>
      <c r="G393" s="1" t="n">
        <v>1.818</v>
      </c>
      <c r="H393" s="1" t="n">
        <v>0.618</v>
      </c>
    </row>
    <row r="394" customFormat="false" ht="12.75" hidden="false" customHeight="false" outlineLevel="0" collapsed="false">
      <c r="B394" s="1" t="n">
        <v>384</v>
      </c>
      <c r="C394" s="1" t="n">
        <v>1.829</v>
      </c>
      <c r="D394" s="1" t="n">
        <v>1.843</v>
      </c>
      <c r="E394" s="1" t="n">
        <v>0.622</v>
      </c>
      <c r="F394" s="1" t="n">
        <v>1.818</v>
      </c>
      <c r="G394" s="1" t="n">
        <v>1.818</v>
      </c>
      <c r="H394" s="1" t="n">
        <v>0.618</v>
      </c>
    </row>
    <row r="395" customFormat="false" ht="12.75" hidden="false" customHeight="false" outlineLevel="0" collapsed="false">
      <c r="B395" s="1" t="n">
        <v>385</v>
      </c>
      <c r="C395" s="1" t="n">
        <v>1.829</v>
      </c>
      <c r="D395" s="1" t="n">
        <v>1.843</v>
      </c>
      <c r="E395" s="1" t="n">
        <v>0.622</v>
      </c>
      <c r="F395" s="1" t="n">
        <v>1.819</v>
      </c>
      <c r="G395" s="1" t="n">
        <v>1.819</v>
      </c>
      <c r="H395" s="1" t="n">
        <v>0.618</v>
      </c>
    </row>
    <row r="396" customFormat="false" ht="12.75" hidden="false" customHeight="false" outlineLevel="0" collapsed="false">
      <c r="B396" s="1" t="n">
        <v>386</v>
      </c>
      <c r="C396" s="1" t="n">
        <v>1.829</v>
      </c>
      <c r="D396" s="1" t="n">
        <v>1.843</v>
      </c>
      <c r="E396" s="1" t="n">
        <v>0.622</v>
      </c>
      <c r="F396" s="1" t="n">
        <v>1.819</v>
      </c>
      <c r="G396" s="1" t="n">
        <v>1.819</v>
      </c>
      <c r="H396" s="1" t="n">
        <v>0.618</v>
      </c>
    </row>
    <row r="397" customFormat="false" ht="12.75" hidden="false" customHeight="false" outlineLevel="0" collapsed="false">
      <c r="B397" s="1" t="n">
        <v>387</v>
      </c>
      <c r="C397" s="1" t="n">
        <v>1.829</v>
      </c>
      <c r="D397" s="1" t="n">
        <v>1.843</v>
      </c>
      <c r="E397" s="1" t="n">
        <v>0.622</v>
      </c>
      <c r="F397" s="1" t="n">
        <v>1.819</v>
      </c>
      <c r="G397" s="1" t="n">
        <v>1.819</v>
      </c>
      <c r="H397" s="1" t="n">
        <v>0.618</v>
      </c>
    </row>
    <row r="398" customFormat="false" ht="12.75" hidden="false" customHeight="false" outlineLevel="0" collapsed="false">
      <c r="B398" s="1" t="n">
        <v>388</v>
      </c>
      <c r="C398" s="1" t="n">
        <v>1.829</v>
      </c>
      <c r="D398" s="1" t="n">
        <v>1.843</v>
      </c>
      <c r="E398" s="1" t="n">
        <v>0.622</v>
      </c>
      <c r="F398" s="1" t="n">
        <v>1.819</v>
      </c>
      <c r="G398" s="1" t="n">
        <v>1.819</v>
      </c>
      <c r="H398" s="1" t="n">
        <v>0.619</v>
      </c>
    </row>
    <row r="399" customFormat="false" ht="12.75" hidden="false" customHeight="false" outlineLevel="0" collapsed="false">
      <c r="B399" s="1" t="n">
        <v>389</v>
      </c>
      <c r="C399" s="1" t="n">
        <v>1.829</v>
      </c>
      <c r="D399" s="1" t="n">
        <v>1.843</v>
      </c>
      <c r="E399" s="1" t="n">
        <v>0.622</v>
      </c>
      <c r="F399" s="1" t="n">
        <v>1.819</v>
      </c>
      <c r="G399" s="1" t="n">
        <v>1.819</v>
      </c>
      <c r="H399" s="1" t="n">
        <v>0.619</v>
      </c>
    </row>
    <row r="400" customFormat="false" ht="12.75" hidden="false" customHeight="false" outlineLevel="0" collapsed="false">
      <c r="B400" s="1" t="n">
        <v>390</v>
      </c>
      <c r="C400" s="1" t="n">
        <v>1.829</v>
      </c>
      <c r="D400" s="1" t="n">
        <v>1.843</v>
      </c>
      <c r="E400" s="1" t="n">
        <v>0.622</v>
      </c>
      <c r="F400" s="1" t="n">
        <v>1.819</v>
      </c>
      <c r="G400" s="1" t="n">
        <v>1.819</v>
      </c>
      <c r="H400" s="1" t="n">
        <v>0.619</v>
      </c>
    </row>
    <row r="401" customFormat="false" ht="12.75" hidden="false" customHeight="false" outlineLevel="0" collapsed="false">
      <c r="B401" s="1" t="n">
        <v>391</v>
      </c>
      <c r="C401" s="1" t="n">
        <v>1.829</v>
      </c>
      <c r="D401" s="1" t="n">
        <v>1.843</v>
      </c>
      <c r="E401" s="1" t="n">
        <v>0.622</v>
      </c>
      <c r="F401" s="1" t="n">
        <v>1.819</v>
      </c>
      <c r="G401" s="1" t="n">
        <v>1.819</v>
      </c>
      <c r="H401" s="1" t="n">
        <v>0.619</v>
      </c>
    </row>
    <row r="402" customFormat="false" ht="12.75" hidden="false" customHeight="false" outlineLevel="0" collapsed="false">
      <c r="B402" s="1" t="n">
        <v>392</v>
      </c>
      <c r="C402" s="1" t="n">
        <v>1.829</v>
      </c>
      <c r="D402" s="1" t="n">
        <v>1.843</v>
      </c>
      <c r="E402" s="1" t="n">
        <v>0.622</v>
      </c>
      <c r="F402" s="1" t="n">
        <v>1.819</v>
      </c>
      <c r="G402" s="1" t="n">
        <v>1.819</v>
      </c>
      <c r="H402" s="1" t="n">
        <v>0.62</v>
      </c>
    </row>
    <row r="403" customFormat="false" ht="12.75" hidden="false" customHeight="false" outlineLevel="0" collapsed="false">
      <c r="B403" s="1" t="n">
        <v>393</v>
      </c>
      <c r="C403" s="1" t="n">
        <v>1.829</v>
      </c>
      <c r="D403" s="1" t="n">
        <v>1.843</v>
      </c>
      <c r="E403" s="1" t="n">
        <v>0.622</v>
      </c>
      <c r="F403" s="1" t="n">
        <v>1.819</v>
      </c>
      <c r="G403" s="1" t="n">
        <v>1.819</v>
      </c>
      <c r="H403" s="1" t="n">
        <v>0.619</v>
      </c>
    </row>
    <row r="404" customFormat="false" ht="12.75" hidden="false" customHeight="false" outlineLevel="0" collapsed="false">
      <c r="B404" s="1" t="n">
        <v>394</v>
      </c>
      <c r="C404" s="1" t="n">
        <v>1.829</v>
      </c>
      <c r="D404" s="1" t="n">
        <v>1.843</v>
      </c>
      <c r="E404" s="1" t="n">
        <v>0.622</v>
      </c>
      <c r="F404" s="1" t="n">
        <v>1.82</v>
      </c>
      <c r="G404" s="1" t="n">
        <v>1.82</v>
      </c>
      <c r="H404" s="1" t="n">
        <v>0.62</v>
      </c>
    </row>
    <row r="405" customFormat="false" ht="12.75" hidden="false" customHeight="false" outlineLevel="0" collapsed="false">
      <c r="B405" s="1" t="n">
        <v>395</v>
      </c>
      <c r="C405" s="1" t="n">
        <v>1.829</v>
      </c>
      <c r="D405" s="1" t="n">
        <v>1.843</v>
      </c>
      <c r="E405" s="1" t="n">
        <v>0.622</v>
      </c>
      <c r="F405" s="1" t="n">
        <v>1.82</v>
      </c>
      <c r="G405" s="1" t="n">
        <v>1.82</v>
      </c>
      <c r="H405" s="1" t="n">
        <v>0.62</v>
      </c>
    </row>
    <row r="406" customFormat="false" ht="12.75" hidden="false" customHeight="false" outlineLevel="0" collapsed="false">
      <c r="B406" s="1" t="n">
        <v>396</v>
      </c>
      <c r="C406" s="1" t="n">
        <v>1.829</v>
      </c>
      <c r="D406" s="1" t="n">
        <v>1.843</v>
      </c>
      <c r="E406" s="1" t="n">
        <v>0.622</v>
      </c>
      <c r="F406" s="1" t="n">
        <v>1.82</v>
      </c>
      <c r="G406" s="1" t="n">
        <v>1.82</v>
      </c>
      <c r="H406" s="1" t="n">
        <v>0.62</v>
      </c>
    </row>
    <row r="407" customFormat="false" ht="12.75" hidden="false" customHeight="false" outlineLevel="0" collapsed="false">
      <c r="B407" s="1" t="n">
        <v>397</v>
      </c>
      <c r="C407" s="1" t="n">
        <v>1.829</v>
      </c>
      <c r="D407" s="1" t="n">
        <v>1.843</v>
      </c>
      <c r="E407" s="1" t="n">
        <v>0.622</v>
      </c>
      <c r="F407" s="1" t="n">
        <v>1.819</v>
      </c>
      <c r="G407" s="1" t="n">
        <v>1.819</v>
      </c>
      <c r="H407" s="1" t="n">
        <v>0.62</v>
      </c>
    </row>
    <row r="408" customFormat="false" ht="12.75" hidden="false" customHeight="false" outlineLevel="0" collapsed="false">
      <c r="B408" s="1" t="n">
        <v>398</v>
      </c>
      <c r="C408" s="1" t="n">
        <v>1.83</v>
      </c>
      <c r="D408" s="1" t="n">
        <v>1.843</v>
      </c>
      <c r="E408" s="1" t="n">
        <v>0.622</v>
      </c>
      <c r="F408" s="1" t="n">
        <v>1.82</v>
      </c>
      <c r="G408" s="1" t="n">
        <v>1.82</v>
      </c>
      <c r="H408" s="1" t="n">
        <v>0.62</v>
      </c>
    </row>
    <row r="409" customFormat="false" ht="12.75" hidden="false" customHeight="false" outlineLevel="0" collapsed="false">
      <c r="B409" s="1" t="n">
        <v>399</v>
      </c>
      <c r="C409" s="1" t="n">
        <v>1.83</v>
      </c>
      <c r="D409" s="1" t="n">
        <v>1.843</v>
      </c>
      <c r="E409" s="1" t="n">
        <v>0.622</v>
      </c>
      <c r="F409" s="1" t="n">
        <v>1.82</v>
      </c>
      <c r="G409" s="1" t="n">
        <v>1.82</v>
      </c>
      <c r="H409" s="1" t="n">
        <v>0.62</v>
      </c>
    </row>
    <row r="410" customFormat="false" ht="12.75" hidden="false" customHeight="false" outlineLevel="0" collapsed="false">
      <c r="B410" s="1" t="n">
        <v>400</v>
      </c>
      <c r="C410" s="1" t="n">
        <v>1.83</v>
      </c>
      <c r="D410" s="1" t="n">
        <v>1.843</v>
      </c>
      <c r="E410" s="1" t="n">
        <v>0.622</v>
      </c>
      <c r="F410" s="1" t="n">
        <v>1.82</v>
      </c>
      <c r="G410" s="1" t="n">
        <v>1.82</v>
      </c>
      <c r="H410" s="1" t="n">
        <v>0.62</v>
      </c>
    </row>
    <row r="411" customFormat="false" ht="12.75" hidden="false" customHeight="false" outlineLevel="0" collapsed="false">
      <c r="B411" s="1" t="n">
        <v>401</v>
      </c>
      <c r="C411" s="1" t="n">
        <v>1.83</v>
      </c>
      <c r="D411" s="1" t="n">
        <v>1.843</v>
      </c>
      <c r="E411" s="1" t="n">
        <v>0.622</v>
      </c>
      <c r="F411" s="1" t="n">
        <v>1.82</v>
      </c>
      <c r="G411" s="1" t="n">
        <v>1.82</v>
      </c>
      <c r="H411" s="1" t="n">
        <v>0.62</v>
      </c>
    </row>
    <row r="412" customFormat="false" ht="12.75" hidden="false" customHeight="false" outlineLevel="0" collapsed="false">
      <c r="B412" s="1" t="n">
        <v>402</v>
      </c>
      <c r="C412" s="1" t="n">
        <v>1.83</v>
      </c>
      <c r="D412" s="1" t="n">
        <v>1.843</v>
      </c>
      <c r="E412" s="1" t="n">
        <v>0.622</v>
      </c>
      <c r="F412" s="1" t="n">
        <v>1.82</v>
      </c>
      <c r="G412" s="1" t="n">
        <v>1.82</v>
      </c>
      <c r="H412" s="1" t="n">
        <v>0.62</v>
      </c>
    </row>
    <row r="413" customFormat="false" ht="12.75" hidden="false" customHeight="false" outlineLevel="0" collapsed="false">
      <c r="B413" s="1" t="n">
        <v>403</v>
      </c>
      <c r="C413" s="1" t="n">
        <v>1.83</v>
      </c>
      <c r="D413" s="1" t="n">
        <v>1.843</v>
      </c>
      <c r="E413" s="1" t="n">
        <v>0.622</v>
      </c>
      <c r="F413" s="1" t="n">
        <v>1.82</v>
      </c>
      <c r="G413" s="1" t="n">
        <v>1.82</v>
      </c>
      <c r="H413" s="1" t="n">
        <v>0.62</v>
      </c>
    </row>
    <row r="414" customFormat="false" ht="12.75" hidden="false" customHeight="false" outlineLevel="0" collapsed="false">
      <c r="B414" s="1" t="n">
        <v>404</v>
      </c>
      <c r="C414" s="1" t="n">
        <v>1.83</v>
      </c>
      <c r="D414" s="1" t="n">
        <v>1.843</v>
      </c>
      <c r="E414" s="1" t="n">
        <v>0.622</v>
      </c>
      <c r="F414" s="1" t="n">
        <v>1.82</v>
      </c>
      <c r="G414" s="1" t="n">
        <v>1.82</v>
      </c>
      <c r="H414" s="1" t="n">
        <v>0.62</v>
      </c>
    </row>
    <row r="415" customFormat="false" ht="12.75" hidden="false" customHeight="false" outlineLevel="0" collapsed="false">
      <c r="B415" s="1" t="n">
        <v>405</v>
      </c>
      <c r="C415" s="1" t="n">
        <v>1.83</v>
      </c>
      <c r="D415" s="1" t="n">
        <v>1.843</v>
      </c>
      <c r="E415" s="1" t="n">
        <v>0.622</v>
      </c>
      <c r="F415" s="1" t="n">
        <v>1.82</v>
      </c>
      <c r="G415" s="1" t="n">
        <v>1.82</v>
      </c>
      <c r="H415" s="1" t="n">
        <v>0.62</v>
      </c>
    </row>
    <row r="416" customFormat="false" ht="12.75" hidden="false" customHeight="false" outlineLevel="0" collapsed="false">
      <c r="B416" s="1" t="n">
        <v>406</v>
      </c>
      <c r="C416" s="1" t="n">
        <v>1.83</v>
      </c>
      <c r="D416" s="1" t="n">
        <v>1.843</v>
      </c>
      <c r="E416" s="1" t="n">
        <v>0.622</v>
      </c>
      <c r="F416" s="1" t="n">
        <v>1.82</v>
      </c>
      <c r="G416" s="1" t="n">
        <v>1.82</v>
      </c>
      <c r="H416" s="1" t="n">
        <v>0.62</v>
      </c>
    </row>
    <row r="417" customFormat="false" ht="12.75" hidden="false" customHeight="false" outlineLevel="0" collapsed="false">
      <c r="B417" s="1" t="n">
        <v>407</v>
      </c>
      <c r="C417" s="1" t="n">
        <v>1.829</v>
      </c>
      <c r="D417" s="1" t="n">
        <v>1.843</v>
      </c>
      <c r="E417" s="1" t="n">
        <v>0.622</v>
      </c>
      <c r="F417" s="1" t="n">
        <v>1.82</v>
      </c>
      <c r="G417" s="1" t="n">
        <v>1.82</v>
      </c>
      <c r="H417" s="1" t="n">
        <v>0.62</v>
      </c>
    </row>
    <row r="418" customFormat="false" ht="12.75" hidden="false" customHeight="false" outlineLevel="0" collapsed="false">
      <c r="B418" s="1" t="n">
        <v>408</v>
      </c>
      <c r="C418" s="1" t="n">
        <v>1.83</v>
      </c>
      <c r="D418" s="1" t="n">
        <v>1.843</v>
      </c>
      <c r="E418" s="1" t="n">
        <v>0.622</v>
      </c>
      <c r="F418" s="1" t="n">
        <v>1.82</v>
      </c>
      <c r="G418" s="1" t="n">
        <v>1.82</v>
      </c>
      <c r="H418" s="1" t="n">
        <v>0.62</v>
      </c>
    </row>
    <row r="419" customFormat="false" ht="12.75" hidden="false" customHeight="false" outlineLevel="0" collapsed="false">
      <c r="B419" s="1" t="n">
        <v>409</v>
      </c>
      <c r="C419" s="1" t="n">
        <v>1.83</v>
      </c>
      <c r="D419" s="1" t="n">
        <v>1.843</v>
      </c>
      <c r="E419" s="1" t="n">
        <v>0.622</v>
      </c>
      <c r="F419" s="1" t="n">
        <v>1.82</v>
      </c>
      <c r="G419" s="1" t="n">
        <v>1.82</v>
      </c>
      <c r="H419" s="1" t="n">
        <v>0.62</v>
      </c>
    </row>
    <row r="420" customFormat="false" ht="12.75" hidden="false" customHeight="false" outlineLevel="0" collapsed="false">
      <c r="B420" s="1" t="n">
        <v>410</v>
      </c>
      <c r="C420" s="1" t="n">
        <v>1.83</v>
      </c>
      <c r="D420" s="1" t="n">
        <v>1.843</v>
      </c>
      <c r="E420" s="1" t="n">
        <v>0.622</v>
      </c>
      <c r="F420" s="1" t="n">
        <v>1.82</v>
      </c>
      <c r="G420" s="1" t="n">
        <v>1.82</v>
      </c>
      <c r="H420" s="1" t="n">
        <v>0.62</v>
      </c>
    </row>
    <row r="421" customFormat="false" ht="12.75" hidden="false" customHeight="false" outlineLevel="0" collapsed="false">
      <c r="B421" s="1" t="n">
        <v>411</v>
      </c>
      <c r="C421" s="1" t="n">
        <v>1.83</v>
      </c>
      <c r="D421" s="1" t="n">
        <v>1.843</v>
      </c>
      <c r="E421" s="1" t="n">
        <v>0.622</v>
      </c>
      <c r="F421" s="1" t="n">
        <v>1.82</v>
      </c>
      <c r="G421" s="1" t="n">
        <v>1.82</v>
      </c>
      <c r="H421" s="1" t="n">
        <v>0.62</v>
      </c>
    </row>
    <row r="422" customFormat="false" ht="12.75" hidden="false" customHeight="false" outlineLevel="0" collapsed="false">
      <c r="B422" s="1" t="n">
        <v>412</v>
      </c>
      <c r="C422" s="1" t="n">
        <v>1.83</v>
      </c>
      <c r="D422" s="1" t="n">
        <v>1.843</v>
      </c>
      <c r="E422" s="1" t="n">
        <v>0.622</v>
      </c>
      <c r="F422" s="1" t="n">
        <v>1.82</v>
      </c>
      <c r="G422" s="1" t="n">
        <v>1.82</v>
      </c>
      <c r="H422" s="1" t="n">
        <v>0.62</v>
      </c>
    </row>
    <row r="423" customFormat="false" ht="12.75" hidden="false" customHeight="false" outlineLevel="0" collapsed="false">
      <c r="B423" s="1" t="n">
        <v>413</v>
      </c>
      <c r="C423" s="1" t="n">
        <v>1.83</v>
      </c>
      <c r="D423" s="1" t="n">
        <v>1.843</v>
      </c>
      <c r="E423" s="1" t="n">
        <v>0.622</v>
      </c>
      <c r="F423" s="1" t="n">
        <v>1.82</v>
      </c>
      <c r="G423" s="1" t="n">
        <v>1.82</v>
      </c>
      <c r="H423" s="1" t="n">
        <v>0.62</v>
      </c>
    </row>
    <row r="424" customFormat="false" ht="12.75" hidden="false" customHeight="false" outlineLevel="0" collapsed="false">
      <c r="B424" s="1" t="n">
        <v>414</v>
      </c>
      <c r="C424" s="1" t="n">
        <v>1.83</v>
      </c>
      <c r="D424" s="1" t="n">
        <v>1.843</v>
      </c>
      <c r="E424" s="1" t="n">
        <v>0.622</v>
      </c>
      <c r="F424" s="1" t="n">
        <v>1.82</v>
      </c>
      <c r="G424" s="1" t="n">
        <v>1.82</v>
      </c>
      <c r="H424" s="1" t="n">
        <v>0.62</v>
      </c>
    </row>
    <row r="425" customFormat="false" ht="12.75" hidden="false" customHeight="false" outlineLevel="0" collapsed="false">
      <c r="B425" s="1" t="n">
        <v>415</v>
      </c>
      <c r="C425" s="1" t="n">
        <v>1.83</v>
      </c>
      <c r="D425" s="1" t="n">
        <v>1.843</v>
      </c>
      <c r="E425" s="1" t="n">
        <v>0.622</v>
      </c>
      <c r="F425" s="1" t="n">
        <v>1.821</v>
      </c>
      <c r="G425" s="1" t="n">
        <v>1.821</v>
      </c>
      <c r="H425" s="1" t="n">
        <v>0.62</v>
      </c>
    </row>
    <row r="426" customFormat="false" ht="12.75" hidden="false" customHeight="false" outlineLevel="0" collapsed="false">
      <c r="B426" s="1" t="n">
        <v>416</v>
      </c>
      <c r="C426" s="1" t="n">
        <v>1.83</v>
      </c>
      <c r="D426" s="1" t="n">
        <v>1.843</v>
      </c>
      <c r="E426" s="1" t="n">
        <v>0.622</v>
      </c>
      <c r="F426" s="1" t="n">
        <v>1.821</v>
      </c>
      <c r="G426" s="1" t="n">
        <v>1.821</v>
      </c>
      <c r="H426" s="1" t="n">
        <v>0.62</v>
      </c>
    </row>
    <row r="427" customFormat="false" ht="12.75" hidden="false" customHeight="false" outlineLevel="0" collapsed="false">
      <c r="B427" s="1" t="n">
        <v>417</v>
      </c>
      <c r="C427" s="1" t="n">
        <v>1.83</v>
      </c>
      <c r="D427" s="1" t="n">
        <v>1.843</v>
      </c>
      <c r="E427" s="1" t="n">
        <v>0.622</v>
      </c>
      <c r="F427" s="1" t="n">
        <v>1.821</v>
      </c>
      <c r="G427" s="1" t="n">
        <v>1.821</v>
      </c>
      <c r="H427" s="1" t="n">
        <v>0.62</v>
      </c>
    </row>
    <row r="428" customFormat="false" ht="12.75" hidden="false" customHeight="false" outlineLevel="0" collapsed="false">
      <c r="B428" s="1" t="n">
        <v>418</v>
      </c>
      <c r="C428" s="1" t="n">
        <v>1.83</v>
      </c>
      <c r="D428" s="1" t="n">
        <v>1.844</v>
      </c>
      <c r="E428" s="1" t="n">
        <v>0.622</v>
      </c>
      <c r="F428" s="1" t="n">
        <v>1.821</v>
      </c>
      <c r="G428" s="1" t="n">
        <v>1.821</v>
      </c>
      <c r="H428" s="1" t="n">
        <v>0.62</v>
      </c>
    </row>
    <row r="429" customFormat="false" ht="12.75" hidden="false" customHeight="false" outlineLevel="0" collapsed="false">
      <c r="B429" s="1" t="n">
        <v>419</v>
      </c>
      <c r="C429" s="1" t="n">
        <v>1.83</v>
      </c>
      <c r="D429" s="1" t="n">
        <v>1.844</v>
      </c>
      <c r="E429" s="1" t="n">
        <v>0.622</v>
      </c>
      <c r="F429" s="1" t="n">
        <v>1.821</v>
      </c>
      <c r="G429" s="1" t="n">
        <v>1.821</v>
      </c>
      <c r="H429" s="1" t="n">
        <v>0.62</v>
      </c>
    </row>
    <row r="430" customFormat="false" ht="12.75" hidden="false" customHeight="false" outlineLevel="0" collapsed="false">
      <c r="B430" s="1" t="n">
        <v>420</v>
      </c>
      <c r="C430" s="1" t="n">
        <v>1.83</v>
      </c>
      <c r="D430" s="1" t="n">
        <v>1.844</v>
      </c>
      <c r="E430" s="1" t="n">
        <v>0.622</v>
      </c>
      <c r="F430" s="1" t="n">
        <v>1.821</v>
      </c>
      <c r="G430" s="1" t="n">
        <v>1.821</v>
      </c>
      <c r="H430" s="1" t="n">
        <v>0.62</v>
      </c>
    </row>
    <row r="431" customFormat="false" ht="12.75" hidden="false" customHeight="false" outlineLevel="0" collapsed="false">
      <c r="B431" s="1" t="n">
        <v>421</v>
      </c>
      <c r="C431" s="1" t="n">
        <v>1.83</v>
      </c>
      <c r="D431" s="1" t="n">
        <v>1.844</v>
      </c>
      <c r="E431" s="1" t="n">
        <v>0.622</v>
      </c>
      <c r="F431" s="1" t="n">
        <v>1.821</v>
      </c>
      <c r="G431" s="1" t="n">
        <v>1.821</v>
      </c>
      <c r="H431" s="1" t="n">
        <v>0.62</v>
      </c>
    </row>
    <row r="432" customFormat="false" ht="12.75" hidden="false" customHeight="false" outlineLevel="0" collapsed="false">
      <c r="B432" s="1" t="n">
        <v>422</v>
      </c>
      <c r="C432" s="1" t="n">
        <v>1.83</v>
      </c>
      <c r="D432" s="1" t="n">
        <v>1.844</v>
      </c>
      <c r="E432" s="1" t="n">
        <v>0.622</v>
      </c>
      <c r="F432" s="1" t="n">
        <v>1.821</v>
      </c>
      <c r="G432" s="1" t="n">
        <v>1.821</v>
      </c>
      <c r="H432" s="1" t="n">
        <v>0.62</v>
      </c>
    </row>
    <row r="433" customFormat="false" ht="12.75" hidden="false" customHeight="false" outlineLevel="0" collapsed="false">
      <c r="B433" s="1" t="n">
        <v>423</v>
      </c>
      <c r="C433" s="1" t="n">
        <v>1.83</v>
      </c>
      <c r="D433" s="1" t="n">
        <v>1.844</v>
      </c>
      <c r="E433" s="1" t="n">
        <v>0.622</v>
      </c>
      <c r="F433" s="1" t="n">
        <v>1.821</v>
      </c>
      <c r="G433" s="1" t="n">
        <v>1.821</v>
      </c>
      <c r="H433" s="1" t="n">
        <v>0.619</v>
      </c>
    </row>
    <row r="434" customFormat="false" ht="12.75" hidden="false" customHeight="false" outlineLevel="0" collapsed="false">
      <c r="B434" s="1" t="n">
        <v>424</v>
      </c>
      <c r="C434" s="1" t="n">
        <v>1.83</v>
      </c>
      <c r="D434" s="1" t="n">
        <v>1.844</v>
      </c>
      <c r="E434" s="1" t="n">
        <v>0.622</v>
      </c>
      <c r="F434" s="1" t="n">
        <v>1.821</v>
      </c>
      <c r="G434" s="1" t="n">
        <v>1.821</v>
      </c>
      <c r="H434" s="1" t="n">
        <v>0.619</v>
      </c>
    </row>
    <row r="435" customFormat="false" ht="12.75" hidden="false" customHeight="false" outlineLevel="0" collapsed="false">
      <c r="B435" s="1" t="n">
        <v>425</v>
      </c>
      <c r="C435" s="1" t="n">
        <v>1.83</v>
      </c>
      <c r="D435" s="1" t="n">
        <v>1.844</v>
      </c>
      <c r="E435" s="1" t="n">
        <v>0.622</v>
      </c>
      <c r="F435" s="1" t="n">
        <v>1.821</v>
      </c>
      <c r="G435" s="1" t="n">
        <v>1.821</v>
      </c>
      <c r="H435" s="1" t="n">
        <v>0.619</v>
      </c>
    </row>
    <row r="436" customFormat="false" ht="12.75" hidden="false" customHeight="false" outlineLevel="0" collapsed="false">
      <c r="B436" s="1" t="n">
        <v>426</v>
      </c>
      <c r="C436" s="1" t="n">
        <v>1.83</v>
      </c>
      <c r="D436" s="1" t="n">
        <v>1.844</v>
      </c>
      <c r="E436" s="1" t="n">
        <v>0.622</v>
      </c>
      <c r="F436" s="1" t="n">
        <v>1.821</v>
      </c>
      <c r="G436" s="1" t="n">
        <v>1.821</v>
      </c>
      <c r="H436" s="1" t="n">
        <v>0.619</v>
      </c>
    </row>
    <row r="437" customFormat="false" ht="12.75" hidden="false" customHeight="false" outlineLevel="0" collapsed="false">
      <c r="B437" s="1" t="n">
        <v>427</v>
      </c>
      <c r="C437" s="1" t="n">
        <v>1.83</v>
      </c>
      <c r="D437" s="1" t="n">
        <v>1.844</v>
      </c>
      <c r="E437" s="1" t="n">
        <v>0.622</v>
      </c>
      <c r="F437" s="1" t="n">
        <v>1.821</v>
      </c>
      <c r="G437" s="1" t="n">
        <v>1.821</v>
      </c>
      <c r="H437" s="1" t="n">
        <v>0.619</v>
      </c>
    </row>
    <row r="438" customFormat="false" ht="12.75" hidden="false" customHeight="false" outlineLevel="0" collapsed="false">
      <c r="B438" s="1" t="n">
        <v>428</v>
      </c>
      <c r="C438" s="1" t="n">
        <v>1.83</v>
      </c>
      <c r="D438" s="1" t="n">
        <v>1.843</v>
      </c>
      <c r="E438" s="1" t="n">
        <v>0.622</v>
      </c>
      <c r="F438" s="1" t="n">
        <v>1.821</v>
      </c>
      <c r="G438" s="1" t="n">
        <v>1.821</v>
      </c>
      <c r="H438" s="1" t="n">
        <v>0.62</v>
      </c>
    </row>
    <row r="439" customFormat="false" ht="12.75" hidden="false" customHeight="false" outlineLevel="0" collapsed="false">
      <c r="B439" s="1" t="n">
        <v>429</v>
      </c>
      <c r="C439" s="1" t="n">
        <v>1.83</v>
      </c>
      <c r="D439" s="1" t="n">
        <v>1.843</v>
      </c>
      <c r="E439" s="1" t="n">
        <v>0.622</v>
      </c>
      <c r="F439" s="1" t="n">
        <v>1.822</v>
      </c>
      <c r="G439" s="1" t="n">
        <v>1.822</v>
      </c>
      <c r="H439" s="1" t="n">
        <v>0.62</v>
      </c>
    </row>
    <row r="440" customFormat="false" ht="12.75" hidden="false" customHeight="false" outlineLevel="0" collapsed="false">
      <c r="B440" s="1" t="n">
        <v>430</v>
      </c>
      <c r="C440" s="1" t="n">
        <v>1.83</v>
      </c>
      <c r="D440" s="1" t="n">
        <v>1.844</v>
      </c>
      <c r="E440" s="1" t="n">
        <v>0.622</v>
      </c>
      <c r="F440" s="1" t="n">
        <v>1.822</v>
      </c>
      <c r="G440" s="1" t="n">
        <v>1.822</v>
      </c>
      <c r="H440" s="1" t="n">
        <v>0.62</v>
      </c>
    </row>
    <row r="441" customFormat="false" ht="12.75" hidden="false" customHeight="false" outlineLevel="0" collapsed="false">
      <c r="B441" s="1" t="n">
        <v>431</v>
      </c>
      <c r="C441" s="1" t="n">
        <v>1.83</v>
      </c>
      <c r="D441" s="1" t="n">
        <v>1.843</v>
      </c>
      <c r="E441" s="1" t="n">
        <v>0.622</v>
      </c>
      <c r="F441" s="1" t="n">
        <v>1.822</v>
      </c>
      <c r="G441" s="1" t="n">
        <v>1.822</v>
      </c>
      <c r="H441" s="1" t="n">
        <v>0.62</v>
      </c>
    </row>
    <row r="442" customFormat="false" ht="12.75" hidden="false" customHeight="false" outlineLevel="0" collapsed="false">
      <c r="B442" s="1" t="n">
        <v>432</v>
      </c>
      <c r="C442" s="1" t="n">
        <v>1.83</v>
      </c>
      <c r="D442" s="1" t="n">
        <v>1.844</v>
      </c>
      <c r="E442" s="1" t="n">
        <v>0.622</v>
      </c>
      <c r="F442" s="1" t="n">
        <v>1.822</v>
      </c>
      <c r="G442" s="1" t="n">
        <v>1.822</v>
      </c>
      <c r="H442" s="1" t="n">
        <v>0.62</v>
      </c>
    </row>
    <row r="443" customFormat="false" ht="12.75" hidden="false" customHeight="false" outlineLevel="0" collapsed="false">
      <c r="B443" s="1" t="n">
        <v>433</v>
      </c>
      <c r="C443" s="1" t="n">
        <v>1.83</v>
      </c>
      <c r="D443" s="1" t="n">
        <v>1.844</v>
      </c>
      <c r="E443" s="1" t="n">
        <v>0.622</v>
      </c>
      <c r="F443" s="1" t="n">
        <v>1.822</v>
      </c>
      <c r="G443" s="1" t="n">
        <v>1.822</v>
      </c>
      <c r="H443" s="1" t="n">
        <v>0.621</v>
      </c>
    </row>
    <row r="444" customFormat="false" ht="12.75" hidden="false" customHeight="false" outlineLevel="0" collapsed="false">
      <c r="B444" s="1" t="n">
        <v>434</v>
      </c>
      <c r="C444" s="1" t="n">
        <v>1.83</v>
      </c>
      <c r="D444" s="1" t="n">
        <v>1.844</v>
      </c>
      <c r="E444" s="1" t="n">
        <v>0.622</v>
      </c>
      <c r="F444" s="1" t="n">
        <v>1.822</v>
      </c>
      <c r="G444" s="1" t="n">
        <v>1.822</v>
      </c>
      <c r="H444" s="1" t="n">
        <v>0.621</v>
      </c>
    </row>
    <row r="445" customFormat="false" ht="12.75" hidden="false" customHeight="false" outlineLevel="0" collapsed="false">
      <c r="B445" s="1" t="n">
        <v>435</v>
      </c>
      <c r="C445" s="1" t="n">
        <v>1.83</v>
      </c>
      <c r="D445" s="1" t="n">
        <v>1.844</v>
      </c>
      <c r="E445" s="1" t="n">
        <v>0.622</v>
      </c>
      <c r="F445" s="1" t="n">
        <v>1.822</v>
      </c>
      <c r="G445" s="1" t="n">
        <v>1.822</v>
      </c>
      <c r="H445" s="1" t="n">
        <v>0.621</v>
      </c>
    </row>
    <row r="446" customFormat="false" ht="12.75" hidden="false" customHeight="false" outlineLevel="0" collapsed="false">
      <c r="B446" s="1" t="n">
        <v>436</v>
      </c>
      <c r="C446" s="1" t="n">
        <v>1.83</v>
      </c>
      <c r="D446" s="1" t="n">
        <v>1.844</v>
      </c>
      <c r="E446" s="1" t="n">
        <v>0.622</v>
      </c>
      <c r="F446" s="1" t="n">
        <v>1.822</v>
      </c>
      <c r="G446" s="1" t="n">
        <v>1.822</v>
      </c>
      <c r="H446" s="1" t="n">
        <v>0.62</v>
      </c>
    </row>
    <row r="447" customFormat="false" ht="12.75" hidden="false" customHeight="false" outlineLevel="0" collapsed="false">
      <c r="B447" s="1" t="n">
        <v>437</v>
      </c>
      <c r="C447" s="1" t="n">
        <v>1.83</v>
      </c>
      <c r="D447" s="1" t="n">
        <v>1.844</v>
      </c>
      <c r="E447" s="1" t="n">
        <v>0.622</v>
      </c>
      <c r="F447" s="1" t="n">
        <v>1.822</v>
      </c>
      <c r="G447" s="1" t="n">
        <v>1.822</v>
      </c>
      <c r="H447" s="1" t="n">
        <v>0.62</v>
      </c>
    </row>
    <row r="448" customFormat="false" ht="12.75" hidden="false" customHeight="false" outlineLevel="0" collapsed="false">
      <c r="B448" s="1" t="n">
        <v>438</v>
      </c>
      <c r="C448" s="1" t="n">
        <v>1.83</v>
      </c>
      <c r="D448" s="1" t="n">
        <v>1.844</v>
      </c>
      <c r="E448" s="1" t="n">
        <v>0.622</v>
      </c>
      <c r="F448" s="1" t="n">
        <v>1.822</v>
      </c>
      <c r="G448" s="1" t="n">
        <v>1.822</v>
      </c>
      <c r="H448" s="1" t="n">
        <v>0.62</v>
      </c>
    </row>
    <row r="449" customFormat="false" ht="12.75" hidden="false" customHeight="false" outlineLevel="0" collapsed="false">
      <c r="B449" s="1" t="n">
        <v>439</v>
      </c>
      <c r="C449" s="1" t="n">
        <v>1.83</v>
      </c>
      <c r="D449" s="1" t="n">
        <v>1.844</v>
      </c>
      <c r="E449" s="1" t="n">
        <v>0.622</v>
      </c>
      <c r="F449" s="1" t="n">
        <v>1.822</v>
      </c>
      <c r="G449" s="1" t="n">
        <v>1.822</v>
      </c>
      <c r="H449" s="1" t="n">
        <v>0.62</v>
      </c>
    </row>
    <row r="450" customFormat="false" ht="12.75" hidden="false" customHeight="false" outlineLevel="0" collapsed="false">
      <c r="B450" s="1" t="n">
        <v>440</v>
      </c>
      <c r="C450" s="1" t="n">
        <v>1.831</v>
      </c>
      <c r="D450" s="1" t="n">
        <v>1.844</v>
      </c>
      <c r="E450" s="1" t="n">
        <v>0.622</v>
      </c>
      <c r="F450" s="1" t="n">
        <v>1.822</v>
      </c>
      <c r="G450" s="1" t="n">
        <v>1.822</v>
      </c>
      <c r="H450" s="1" t="n">
        <v>0.62</v>
      </c>
    </row>
    <row r="451" customFormat="false" ht="12.75" hidden="false" customHeight="false" outlineLevel="0" collapsed="false">
      <c r="B451" s="1" t="n">
        <v>441</v>
      </c>
      <c r="C451" s="1" t="n">
        <v>1.83</v>
      </c>
      <c r="D451" s="1" t="n">
        <v>1.843</v>
      </c>
      <c r="E451" s="1" t="n">
        <v>0.622</v>
      </c>
      <c r="F451" s="1" t="n">
        <v>1.822</v>
      </c>
      <c r="G451" s="1" t="n">
        <v>1.822</v>
      </c>
      <c r="H451" s="1" t="n">
        <v>0.62</v>
      </c>
    </row>
    <row r="452" customFormat="false" ht="12.75" hidden="false" customHeight="false" outlineLevel="0" collapsed="false">
      <c r="B452" s="1" t="n">
        <v>442</v>
      </c>
      <c r="C452" s="1" t="n">
        <v>1.83</v>
      </c>
      <c r="D452" s="1" t="n">
        <v>1.843</v>
      </c>
      <c r="E452" s="1" t="n">
        <v>0.622</v>
      </c>
      <c r="F452" s="1" t="n">
        <v>1.822</v>
      </c>
      <c r="G452" s="1" t="n">
        <v>1.822</v>
      </c>
      <c r="H452" s="1" t="n">
        <v>0.62</v>
      </c>
    </row>
    <row r="453" customFormat="false" ht="12.75" hidden="false" customHeight="false" outlineLevel="0" collapsed="false">
      <c r="B453" s="1" t="n">
        <v>443</v>
      </c>
      <c r="C453" s="1" t="n">
        <v>1.83</v>
      </c>
      <c r="D453" s="1" t="n">
        <v>1.843</v>
      </c>
      <c r="E453" s="1" t="n">
        <v>0.622</v>
      </c>
      <c r="F453" s="1" t="n">
        <v>1.822</v>
      </c>
      <c r="G453" s="1" t="n">
        <v>1.822</v>
      </c>
      <c r="H453" s="1" t="n">
        <v>0.62</v>
      </c>
    </row>
    <row r="454" customFormat="false" ht="12.75" hidden="false" customHeight="false" outlineLevel="0" collapsed="false">
      <c r="B454" s="1" t="n">
        <v>444</v>
      </c>
      <c r="C454" s="1" t="n">
        <v>1.83</v>
      </c>
      <c r="D454" s="1" t="n">
        <v>1.843</v>
      </c>
      <c r="E454" s="1" t="n">
        <v>0.622</v>
      </c>
      <c r="F454" s="1" t="n">
        <v>1.822</v>
      </c>
      <c r="G454" s="1" t="n">
        <v>1.822</v>
      </c>
      <c r="H454" s="1" t="n">
        <v>0.62</v>
      </c>
    </row>
    <row r="455" customFormat="false" ht="12.75" hidden="false" customHeight="false" outlineLevel="0" collapsed="false">
      <c r="B455" s="1" t="n">
        <v>445</v>
      </c>
      <c r="C455" s="1" t="n">
        <v>1.831</v>
      </c>
      <c r="D455" s="1" t="n">
        <v>1.843</v>
      </c>
      <c r="E455" s="1" t="n">
        <v>0.622</v>
      </c>
      <c r="F455" s="1" t="n">
        <v>1.822</v>
      </c>
      <c r="G455" s="1" t="n">
        <v>1.822</v>
      </c>
      <c r="H455" s="1" t="n">
        <v>0.62</v>
      </c>
    </row>
    <row r="456" customFormat="false" ht="12.75" hidden="false" customHeight="false" outlineLevel="0" collapsed="false">
      <c r="B456" s="1" t="n">
        <v>446</v>
      </c>
      <c r="C456" s="1" t="n">
        <v>1.831</v>
      </c>
      <c r="D456" s="1" t="n">
        <v>1.843</v>
      </c>
      <c r="E456" s="1" t="n">
        <v>0.622</v>
      </c>
      <c r="F456" s="1" t="n">
        <v>1.822</v>
      </c>
      <c r="G456" s="1" t="n">
        <v>1.822</v>
      </c>
      <c r="H456" s="1" t="n">
        <v>0.619</v>
      </c>
    </row>
    <row r="457" customFormat="false" ht="12.75" hidden="false" customHeight="false" outlineLevel="0" collapsed="false">
      <c r="B457" s="1" t="n">
        <v>447</v>
      </c>
      <c r="C457" s="1" t="n">
        <v>1.831</v>
      </c>
      <c r="D457" s="1" t="n">
        <v>1.843</v>
      </c>
      <c r="E457" s="1" t="n">
        <v>0.622</v>
      </c>
      <c r="F457" s="1" t="n">
        <v>1.822</v>
      </c>
      <c r="G457" s="1" t="n">
        <v>1.822</v>
      </c>
      <c r="H457" s="1" t="n">
        <v>0.619</v>
      </c>
    </row>
    <row r="458" customFormat="false" ht="12.75" hidden="false" customHeight="false" outlineLevel="0" collapsed="false">
      <c r="B458" s="1" t="n">
        <v>448</v>
      </c>
      <c r="C458" s="1" t="n">
        <v>1.831</v>
      </c>
      <c r="D458" s="1" t="n">
        <v>1.843</v>
      </c>
      <c r="E458" s="1" t="n">
        <v>0.622</v>
      </c>
      <c r="F458" s="1" t="n">
        <v>1.822</v>
      </c>
      <c r="G458" s="1" t="n">
        <v>1.822</v>
      </c>
      <c r="H458" s="1" t="n">
        <v>0.619</v>
      </c>
    </row>
    <row r="459" customFormat="false" ht="12.75" hidden="false" customHeight="false" outlineLevel="0" collapsed="false">
      <c r="B459" s="1" t="n">
        <v>449</v>
      </c>
      <c r="C459" s="1" t="n">
        <v>1.831</v>
      </c>
      <c r="D459" s="1" t="n">
        <v>1.843</v>
      </c>
      <c r="E459" s="1" t="n">
        <v>0.622</v>
      </c>
      <c r="F459" s="1" t="n">
        <v>1.822</v>
      </c>
      <c r="G459" s="1" t="n">
        <v>1.822</v>
      </c>
      <c r="H459" s="1" t="n">
        <v>0.62</v>
      </c>
    </row>
    <row r="460" customFormat="false" ht="12.75" hidden="false" customHeight="false" outlineLevel="0" collapsed="false">
      <c r="B460" s="1" t="n">
        <v>450</v>
      </c>
      <c r="C460" s="1" t="n">
        <v>1.831</v>
      </c>
      <c r="D460" s="1" t="n">
        <v>1.843</v>
      </c>
      <c r="E460" s="1" t="n">
        <v>0.622</v>
      </c>
      <c r="F460" s="1" t="n">
        <v>1.823</v>
      </c>
      <c r="G460" s="1" t="n">
        <v>1.823</v>
      </c>
      <c r="H460" s="1" t="n">
        <v>0.62</v>
      </c>
    </row>
    <row r="461" customFormat="false" ht="12.75" hidden="false" customHeight="false" outlineLevel="0" collapsed="false">
      <c r="B461" s="1" t="n">
        <v>451</v>
      </c>
      <c r="C461" s="1" t="n">
        <v>1.831</v>
      </c>
      <c r="D461" s="1" t="n">
        <v>1.843</v>
      </c>
      <c r="E461" s="1" t="n">
        <v>0.622</v>
      </c>
      <c r="F461" s="1" t="n">
        <v>1.823</v>
      </c>
      <c r="G461" s="1" t="n">
        <v>1.823</v>
      </c>
      <c r="H461" s="1" t="n">
        <v>0.62</v>
      </c>
    </row>
    <row r="462" customFormat="false" ht="12.75" hidden="false" customHeight="false" outlineLevel="0" collapsed="false">
      <c r="B462" s="1" t="n">
        <v>452</v>
      </c>
      <c r="C462" s="1" t="n">
        <v>1.831</v>
      </c>
      <c r="D462" s="1" t="n">
        <v>1.843</v>
      </c>
      <c r="E462" s="1" t="n">
        <v>0.622</v>
      </c>
      <c r="F462" s="1" t="n">
        <v>1.823</v>
      </c>
      <c r="G462" s="1" t="n">
        <v>1.823</v>
      </c>
      <c r="H462" s="1" t="n">
        <v>0.62</v>
      </c>
    </row>
    <row r="463" customFormat="false" ht="12.75" hidden="false" customHeight="false" outlineLevel="0" collapsed="false">
      <c r="B463" s="1" t="n">
        <v>453</v>
      </c>
      <c r="C463" s="1" t="n">
        <v>1.831</v>
      </c>
      <c r="D463" s="1" t="n">
        <v>1.843</v>
      </c>
      <c r="E463" s="1" t="n">
        <v>0.622</v>
      </c>
      <c r="F463" s="1" t="n">
        <v>1.823</v>
      </c>
      <c r="G463" s="1" t="n">
        <v>1.823</v>
      </c>
      <c r="H463" s="1" t="n">
        <v>0.62</v>
      </c>
    </row>
    <row r="464" customFormat="false" ht="12.75" hidden="false" customHeight="false" outlineLevel="0" collapsed="false">
      <c r="B464" s="1" t="n">
        <v>454</v>
      </c>
      <c r="C464" s="1" t="n">
        <v>1.831</v>
      </c>
      <c r="D464" s="1" t="n">
        <v>1.843</v>
      </c>
      <c r="E464" s="1" t="n">
        <v>0.622</v>
      </c>
      <c r="F464" s="1" t="n">
        <v>1.823</v>
      </c>
      <c r="G464" s="1" t="n">
        <v>1.823</v>
      </c>
      <c r="H464" s="1" t="n">
        <v>0.62</v>
      </c>
    </row>
    <row r="465" customFormat="false" ht="12.75" hidden="false" customHeight="false" outlineLevel="0" collapsed="false">
      <c r="B465" s="1" t="n">
        <v>455</v>
      </c>
      <c r="C465" s="1" t="n">
        <v>1.831</v>
      </c>
      <c r="D465" s="1" t="n">
        <v>1.843</v>
      </c>
      <c r="E465" s="1" t="n">
        <v>0.622</v>
      </c>
      <c r="F465" s="1" t="n">
        <v>1.823</v>
      </c>
      <c r="G465" s="1" t="n">
        <v>1.823</v>
      </c>
      <c r="H465" s="1" t="n">
        <v>0.62</v>
      </c>
    </row>
    <row r="466" customFormat="false" ht="12.75" hidden="false" customHeight="false" outlineLevel="0" collapsed="false">
      <c r="B466" s="1" t="n">
        <v>456</v>
      </c>
      <c r="C466" s="1" t="n">
        <v>1.831</v>
      </c>
      <c r="D466" s="1" t="n">
        <v>1.843</v>
      </c>
      <c r="E466" s="1" t="n">
        <v>0.622</v>
      </c>
      <c r="F466" s="1" t="n">
        <v>1.823</v>
      </c>
      <c r="G466" s="1" t="n">
        <v>1.823</v>
      </c>
      <c r="H466" s="1" t="n">
        <v>0.62</v>
      </c>
    </row>
    <row r="467" customFormat="false" ht="12.75" hidden="false" customHeight="false" outlineLevel="0" collapsed="false">
      <c r="B467" s="1" t="n">
        <v>457</v>
      </c>
      <c r="C467" s="1" t="n">
        <v>1.831</v>
      </c>
      <c r="D467" s="1" t="n">
        <v>1.843</v>
      </c>
      <c r="E467" s="1" t="n">
        <v>0.622</v>
      </c>
      <c r="F467" s="1" t="n">
        <v>1.823</v>
      </c>
      <c r="G467" s="1" t="n">
        <v>1.823</v>
      </c>
      <c r="H467" s="1" t="n">
        <v>0.62</v>
      </c>
    </row>
    <row r="468" customFormat="false" ht="12.75" hidden="false" customHeight="false" outlineLevel="0" collapsed="false">
      <c r="B468" s="1" t="n">
        <v>458</v>
      </c>
      <c r="C468" s="1" t="n">
        <v>1.831</v>
      </c>
      <c r="D468" s="1" t="n">
        <v>1.843</v>
      </c>
      <c r="E468" s="1" t="n">
        <v>0.622</v>
      </c>
      <c r="F468" s="1" t="n">
        <v>1.823</v>
      </c>
      <c r="G468" s="1" t="n">
        <v>1.823</v>
      </c>
      <c r="H468" s="1" t="n">
        <v>0.62</v>
      </c>
    </row>
    <row r="469" customFormat="false" ht="12.75" hidden="false" customHeight="false" outlineLevel="0" collapsed="false">
      <c r="B469" s="1" t="n">
        <v>459</v>
      </c>
      <c r="C469" s="1" t="n">
        <v>1.831</v>
      </c>
      <c r="D469" s="1" t="n">
        <v>1.843</v>
      </c>
      <c r="E469" s="1" t="n">
        <v>0.622</v>
      </c>
      <c r="F469" s="1" t="n">
        <v>1.823</v>
      </c>
      <c r="G469" s="1" t="n">
        <v>1.823</v>
      </c>
      <c r="H469" s="1" t="n">
        <v>0.62</v>
      </c>
    </row>
    <row r="470" customFormat="false" ht="12.75" hidden="false" customHeight="false" outlineLevel="0" collapsed="false">
      <c r="B470" s="1" t="n">
        <v>460</v>
      </c>
      <c r="C470" s="1" t="n">
        <v>1.831</v>
      </c>
      <c r="D470" s="1" t="n">
        <v>1.843</v>
      </c>
      <c r="E470" s="1" t="n">
        <v>0.622</v>
      </c>
      <c r="F470" s="1" t="n">
        <v>1.823</v>
      </c>
      <c r="G470" s="1" t="n">
        <v>1.823</v>
      </c>
      <c r="H470" s="1" t="n">
        <v>0.621</v>
      </c>
    </row>
    <row r="471" customFormat="false" ht="12.75" hidden="false" customHeight="false" outlineLevel="0" collapsed="false">
      <c r="B471" s="1" t="n">
        <v>461</v>
      </c>
      <c r="C471" s="1" t="n">
        <v>1.831</v>
      </c>
      <c r="D471" s="1" t="n">
        <v>1.843</v>
      </c>
      <c r="E471" s="1" t="n">
        <v>0.622</v>
      </c>
      <c r="F471" s="1" t="n">
        <v>1.823</v>
      </c>
      <c r="G471" s="1" t="n">
        <v>1.823</v>
      </c>
      <c r="H471" s="1" t="n">
        <v>0.62</v>
      </c>
    </row>
    <row r="472" customFormat="false" ht="12.75" hidden="false" customHeight="false" outlineLevel="0" collapsed="false">
      <c r="B472" s="1" t="n">
        <v>462</v>
      </c>
      <c r="C472" s="1" t="n">
        <v>1.831</v>
      </c>
      <c r="D472" s="1" t="n">
        <v>1.843</v>
      </c>
      <c r="E472" s="1" t="n">
        <v>0.622</v>
      </c>
      <c r="F472" s="1" t="n">
        <v>1.823</v>
      </c>
      <c r="G472" s="1" t="n">
        <v>1.823</v>
      </c>
      <c r="H472" s="1" t="n">
        <v>0.621</v>
      </c>
    </row>
    <row r="473" customFormat="false" ht="12.75" hidden="false" customHeight="false" outlineLevel="0" collapsed="false">
      <c r="B473" s="1" t="n">
        <v>463</v>
      </c>
      <c r="C473" s="1" t="n">
        <v>1.831</v>
      </c>
      <c r="D473" s="1" t="n">
        <v>1.843</v>
      </c>
      <c r="E473" s="1" t="n">
        <v>0.622</v>
      </c>
      <c r="F473" s="1" t="n">
        <v>1.823</v>
      </c>
      <c r="G473" s="1" t="n">
        <v>1.823</v>
      </c>
      <c r="H473" s="1" t="n">
        <v>0.621</v>
      </c>
    </row>
    <row r="474" customFormat="false" ht="12.75" hidden="false" customHeight="false" outlineLevel="0" collapsed="false">
      <c r="B474" s="1" t="n">
        <v>464</v>
      </c>
      <c r="C474" s="1" t="n">
        <v>1.831</v>
      </c>
      <c r="D474" s="1" t="n">
        <v>1.843</v>
      </c>
      <c r="E474" s="1" t="n">
        <v>0.622</v>
      </c>
      <c r="F474" s="1" t="n">
        <v>1.823</v>
      </c>
      <c r="G474" s="1" t="n">
        <v>1.823</v>
      </c>
      <c r="H474" s="1" t="n">
        <v>0.621</v>
      </c>
    </row>
    <row r="475" customFormat="false" ht="12.75" hidden="false" customHeight="false" outlineLevel="0" collapsed="false">
      <c r="B475" s="1" t="n">
        <v>465</v>
      </c>
      <c r="C475" s="1" t="n">
        <v>1.831</v>
      </c>
      <c r="D475" s="1" t="n">
        <v>1.843</v>
      </c>
      <c r="E475" s="1" t="n">
        <v>0.622</v>
      </c>
      <c r="F475" s="1" t="n">
        <v>1.823</v>
      </c>
      <c r="G475" s="1" t="n">
        <v>1.823</v>
      </c>
      <c r="H475" s="1" t="n">
        <v>0.621</v>
      </c>
    </row>
    <row r="476" customFormat="false" ht="12.75" hidden="false" customHeight="false" outlineLevel="0" collapsed="false">
      <c r="B476" s="1" t="n">
        <v>466</v>
      </c>
      <c r="C476" s="1" t="n">
        <v>1.831</v>
      </c>
      <c r="D476" s="1" t="n">
        <v>1.843</v>
      </c>
      <c r="E476" s="1" t="n">
        <v>0.622</v>
      </c>
      <c r="F476" s="1" t="n">
        <v>1.823</v>
      </c>
      <c r="G476" s="1" t="n">
        <v>1.823</v>
      </c>
      <c r="H476" s="1" t="n">
        <v>0.621</v>
      </c>
    </row>
    <row r="477" customFormat="false" ht="12.75" hidden="false" customHeight="false" outlineLevel="0" collapsed="false">
      <c r="B477" s="1" t="n">
        <v>467</v>
      </c>
      <c r="C477" s="1" t="n">
        <v>1.831</v>
      </c>
      <c r="D477" s="1" t="n">
        <v>1.843</v>
      </c>
      <c r="E477" s="1" t="n">
        <v>0.622</v>
      </c>
      <c r="F477" s="1" t="n">
        <v>1.823</v>
      </c>
      <c r="G477" s="1" t="n">
        <v>1.823</v>
      </c>
      <c r="H477" s="1" t="n">
        <v>0.621</v>
      </c>
    </row>
    <row r="478" customFormat="false" ht="12.75" hidden="false" customHeight="false" outlineLevel="0" collapsed="false">
      <c r="B478" s="1" t="n">
        <v>468</v>
      </c>
      <c r="C478" s="1" t="n">
        <v>1.831</v>
      </c>
      <c r="D478" s="1" t="n">
        <v>1.843</v>
      </c>
      <c r="E478" s="1" t="n">
        <v>0.622</v>
      </c>
      <c r="F478" s="1" t="n">
        <v>1.823</v>
      </c>
      <c r="G478" s="1" t="n">
        <v>1.823</v>
      </c>
      <c r="H478" s="1" t="n">
        <v>0.621</v>
      </c>
    </row>
    <row r="479" customFormat="false" ht="12.75" hidden="false" customHeight="false" outlineLevel="0" collapsed="false">
      <c r="B479" s="1" t="n">
        <v>469</v>
      </c>
      <c r="C479" s="1" t="n">
        <v>1.831</v>
      </c>
      <c r="D479" s="1" t="n">
        <v>1.843</v>
      </c>
      <c r="E479" s="1" t="n">
        <v>0.622</v>
      </c>
      <c r="F479" s="1" t="n">
        <v>1.823</v>
      </c>
      <c r="G479" s="1" t="n">
        <v>1.823</v>
      </c>
      <c r="H479" s="1" t="n">
        <v>0.621</v>
      </c>
    </row>
    <row r="480" customFormat="false" ht="12.75" hidden="false" customHeight="false" outlineLevel="0" collapsed="false">
      <c r="B480" s="1" t="n">
        <v>470</v>
      </c>
      <c r="C480" s="1" t="n">
        <v>1.831</v>
      </c>
      <c r="D480" s="1" t="n">
        <v>1.843</v>
      </c>
      <c r="E480" s="1" t="n">
        <v>0.622</v>
      </c>
      <c r="F480" s="1" t="n">
        <v>1.823</v>
      </c>
      <c r="G480" s="1" t="n">
        <v>1.823</v>
      </c>
      <c r="H480" s="1" t="n">
        <v>0.621</v>
      </c>
    </row>
    <row r="481" customFormat="false" ht="12.75" hidden="false" customHeight="false" outlineLevel="0" collapsed="false">
      <c r="B481" s="1" t="n">
        <v>471</v>
      </c>
      <c r="C481" s="1" t="n">
        <v>1.831</v>
      </c>
      <c r="D481" s="1" t="n">
        <v>1.843</v>
      </c>
      <c r="E481" s="1" t="n">
        <v>0.622</v>
      </c>
      <c r="F481" s="1" t="n">
        <v>1.823</v>
      </c>
      <c r="G481" s="1" t="n">
        <v>1.823</v>
      </c>
      <c r="H481" s="1" t="n">
        <v>0.621</v>
      </c>
    </row>
    <row r="482" customFormat="false" ht="12.75" hidden="false" customHeight="false" outlineLevel="0" collapsed="false">
      <c r="B482" s="1" t="n">
        <v>472</v>
      </c>
      <c r="C482" s="1" t="n">
        <v>1.831</v>
      </c>
      <c r="D482" s="1" t="n">
        <v>1.844</v>
      </c>
      <c r="E482" s="1" t="n">
        <v>0.622</v>
      </c>
      <c r="F482" s="1" t="n">
        <v>1.823</v>
      </c>
      <c r="G482" s="1" t="n">
        <v>1.823</v>
      </c>
      <c r="H482" s="1" t="n">
        <v>0.62</v>
      </c>
    </row>
    <row r="483" customFormat="false" ht="12.75" hidden="false" customHeight="false" outlineLevel="0" collapsed="false">
      <c r="B483" s="1" t="n">
        <v>473</v>
      </c>
      <c r="C483" s="1" t="n">
        <v>1.831</v>
      </c>
      <c r="D483" s="1" t="n">
        <v>1.843</v>
      </c>
      <c r="E483" s="1" t="n">
        <v>0.622</v>
      </c>
      <c r="F483" s="1" t="n">
        <v>1.823</v>
      </c>
      <c r="G483" s="1" t="n">
        <v>1.823</v>
      </c>
      <c r="H483" s="1" t="n">
        <v>0.62</v>
      </c>
    </row>
    <row r="484" customFormat="false" ht="12.75" hidden="false" customHeight="false" outlineLevel="0" collapsed="false">
      <c r="B484" s="1" t="n">
        <v>474</v>
      </c>
      <c r="C484" s="1" t="n">
        <v>1.831</v>
      </c>
      <c r="D484" s="1" t="n">
        <v>1.843</v>
      </c>
      <c r="E484" s="1" t="n">
        <v>0.622</v>
      </c>
      <c r="F484" s="1" t="n">
        <v>1.823</v>
      </c>
      <c r="G484" s="1" t="n">
        <v>1.823</v>
      </c>
      <c r="H484" s="1" t="n">
        <v>0.62</v>
      </c>
    </row>
    <row r="485" customFormat="false" ht="12.75" hidden="false" customHeight="false" outlineLevel="0" collapsed="false">
      <c r="B485" s="1" t="n">
        <v>475</v>
      </c>
      <c r="C485" s="1" t="n">
        <v>1.831</v>
      </c>
      <c r="D485" s="1" t="n">
        <v>1.844</v>
      </c>
      <c r="E485" s="1" t="n">
        <v>0.622</v>
      </c>
      <c r="F485" s="1" t="n">
        <v>1.823</v>
      </c>
      <c r="G485" s="1" t="n">
        <v>1.823</v>
      </c>
      <c r="H485" s="1" t="n">
        <v>0.62</v>
      </c>
    </row>
    <row r="486" customFormat="false" ht="12.75" hidden="false" customHeight="false" outlineLevel="0" collapsed="false">
      <c r="B486" s="1" t="n">
        <v>476</v>
      </c>
      <c r="C486" s="1" t="n">
        <v>1.831</v>
      </c>
      <c r="D486" s="1" t="n">
        <v>1.844</v>
      </c>
      <c r="E486" s="1" t="n">
        <v>0.622</v>
      </c>
      <c r="F486" s="1" t="n">
        <v>1.823</v>
      </c>
      <c r="G486" s="1" t="n">
        <v>1.823</v>
      </c>
      <c r="H486" s="1" t="n">
        <v>0.62</v>
      </c>
    </row>
    <row r="487" customFormat="false" ht="12.75" hidden="false" customHeight="false" outlineLevel="0" collapsed="false">
      <c r="B487" s="1" t="n">
        <v>477</v>
      </c>
      <c r="C487" s="1" t="n">
        <v>1.831</v>
      </c>
      <c r="D487" s="1" t="n">
        <v>1.844</v>
      </c>
      <c r="E487" s="1" t="n">
        <v>0.622</v>
      </c>
      <c r="F487" s="1" t="n">
        <v>1.823</v>
      </c>
      <c r="G487" s="1" t="n">
        <v>1.823</v>
      </c>
      <c r="H487" s="1" t="n">
        <v>0.621</v>
      </c>
    </row>
    <row r="488" customFormat="false" ht="12.75" hidden="false" customHeight="false" outlineLevel="0" collapsed="false">
      <c r="B488" s="1" t="n">
        <v>478</v>
      </c>
      <c r="C488" s="1" t="n">
        <v>1.831</v>
      </c>
      <c r="D488" s="1" t="n">
        <v>1.843</v>
      </c>
      <c r="E488" s="1" t="n">
        <v>0.622</v>
      </c>
      <c r="F488" s="1" t="n">
        <v>1.823</v>
      </c>
      <c r="G488" s="1" t="n">
        <v>1.823</v>
      </c>
      <c r="H488" s="1" t="n">
        <v>0.62</v>
      </c>
    </row>
    <row r="489" customFormat="false" ht="12.75" hidden="false" customHeight="false" outlineLevel="0" collapsed="false">
      <c r="B489" s="1" t="n">
        <v>479</v>
      </c>
      <c r="C489" s="1" t="n">
        <v>1.831</v>
      </c>
      <c r="D489" s="1" t="n">
        <v>1.843</v>
      </c>
      <c r="E489" s="1" t="n">
        <v>0.622</v>
      </c>
      <c r="F489" s="1" t="n">
        <v>1.823</v>
      </c>
      <c r="G489" s="1" t="n">
        <v>1.823</v>
      </c>
      <c r="H489" s="1" t="n">
        <v>0.621</v>
      </c>
    </row>
    <row r="490" customFormat="false" ht="12.75" hidden="false" customHeight="false" outlineLevel="0" collapsed="false">
      <c r="B490" s="1" t="n">
        <v>480</v>
      </c>
      <c r="C490" s="1" t="n">
        <v>1.831</v>
      </c>
      <c r="D490" s="1" t="n">
        <v>1.843</v>
      </c>
      <c r="E490" s="1" t="n">
        <v>0.622</v>
      </c>
      <c r="F490" s="1" t="n">
        <v>1.823</v>
      </c>
      <c r="G490" s="1" t="n">
        <v>1.823</v>
      </c>
      <c r="H490" s="1" t="n">
        <v>0.621</v>
      </c>
    </row>
    <row r="491" customFormat="false" ht="12.75" hidden="false" customHeight="false" outlineLevel="0" collapsed="false">
      <c r="B491" s="1" t="n">
        <v>481</v>
      </c>
      <c r="C491" s="1" t="n">
        <v>1.831</v>
      </c>
      <c r="D491" s="1" t="n">
        <v>1.843</v>
      </c>
      <c r="E491" s="1" t="n">
        <v>0.622</v>
      </c>
      <c r="F491" s="1" t="n">
        <v>1.823</v>
      </c>
      <c r="G491" s="1" t="n">
        <v>1.823</v>
      </c>
      <c r="H491" s="1" t="n">
        <v>0.62</v>
      </c>
    </row>
    <row r="492" customFormat="false" ht="12.75" hidden="false" customHeight="false" outlineLevel="0" collapsed="false">
      <c r="B492" s="1" t="n">
        <v>482</v>
      </c>
      <c r="C492" s="1" t="n">
        <v>1.831</v>
      </c>
      <c r="D492" s="1" t="n">
        <v>1.843</v>
      </c>
      <c r="E492" s="1" t="n">
        <v>0.622</v>
      </c>
      <c r="F492" s="1" t="n">
        <v>1.823</v>
      </c>
      <c r="G492" s="1" t="n">
        <v>1.823</v>
      </c>
      <c r="H492" s="1" t="n">
        <v>0.62</v>
      </c>
    </row>
    <row r="493" customFormat="false" ht="12.75" hidden="false" customHeight="false" outlineLevel="0" collapsed="false">
      <c r="B493" s="1" t="n">
        <v>483</v>
      </c>
      <c r="C493" s="1" t="n">
        <v>1.831</v>
      </c>
      <c r="D493" s="1" t="n">
        <v>1.844</v>
      </c>
      <c r="E493" s="1" t="n">
        <v>0.622</v>
      </c>
      <c r="F493" s="1" t="n">
        <v>1.823</v>
      </c>
      <c r="G493" s="1" t="n">
        <v>1.823</v>
      </c>
      <c r="H493" s="1" t="n">
        <v>0.62</v>
      </c>
    </row>
    <row r="494" customFormat="false" ht="12.75" hidden="false" customHeight="false" outlineLevel="0" collapsed="false">
      <c r="B494" s="1" t="n">
        <v>484</v>
      </c>
      <c r="C494" s="1" t="n">
        <v>1.831</v>
      </c>
      <c r="D494" s="1" t="n">
        <v>1.844</v>
      </c>
      <c r="E494" s="1" t="n">
        <v>0.622</v>
      </c>
      <c r="F494" s="1" t="n">
        <v>1.823</v>
      </c>
      <c r="G494" s="1" t="n">
        <v>1.823</v>
      </c>
      <c r="H494" s="1" t="n">
        <v>0.62</v>
      </c>
    </row>
    <row r="495" customFormat="false" ht="12.75" hidden="false" customHeight="false" outlineLevel="0" collapsed="false">
      <c r="B495" s="1" t="n">
        <v>485</v>
      </c>
      <c r="C495" s="1" t="n">
        <v>1.831</v>
      </c>
      <c r="D495" s="1" t="n">
        <v>1.844</v>
      </c>
      <c r="E495" s="1" t="n">
        <v>0.622</v>
      </c>
      <c r="F495" s="1" t="n">
        <v>1.823</v>
      </c>
      <c r="G495" s="1" t="n">
        <v>1.823</v>
      </c>
      <c r="H495" s="1" t="n">
        <v>0.62</v>
      </c>
    </row>
    <row r="496" customFormat="false" ht="12.75" hidden="false" customHeight="false" outlineLevel="0" collapsed="false">
      <c r="B496" s="1" t="n">
        <v>486</v>
      </c>
      <c r="C496" s="1" t="n">
        <v>1.831</v>
      </c>
      <c r="D496" s="1" t="n">
        <v>1.844</v>
      </c>
      <c r="E496" s="1" t="n">
        <v>0.622</v>
      </c>
      <c r="F496" s="1" t="n">
        <v>1.823</v>
      </c>
      <c r="G496" s="1" t="n">
        <v>1.823</v>
      </c>
      <c r="H496" s="1" t="n">
        <v>0.62</v>
      </c>
    </row>
    <row r="497" customFormat="false" ht="12.75" hidden="false" customHeight="false" outlineLevel="0" collapsed="false">
      <c r="B497" s="1" t="n">
        <v>487</v>
      </c>
      <c r="C497" s="1" t="n">
        <v>1.831</v>
      </c>
      <c r="D497" s="1" t="n">
        <v>1.844</v>
      </c>
      <c r="E497" s="1" t="n">
        <v>0.623</v>
      </c>
      <c r="F497" s="1" t="n">
        <v>1.823</v>
      </c>
      <c r="G497" s="1" t="n">
        <v>1.823</v>
      </c>
      <c r="H497" s="1" t="n">
        <v>0.62</v>
      </c>
    </row>
    <row r="498" customFormat="false" ht="12.75" hidden="false" customHeight="false" outlineLevel="0" collapsed="false">
      <c r="B498" s="1" t="n">
        <v>488</v>
      </c>
      <c r="C498" s="1" t="n">
        <v>1.831</v>
      </c>
      <c r="D498" s="1" t="n">
        <v>1.844</v>
      </c>
      <c r="E498" s="1" t="n">
        <v>0.623</v>
      </c>
      <c r="F498" s="1" t="n">
        <v>1.823</v>
      </c>
      <c r="G498" s="1" t="n">
        <v>1.823</v>
      </c>
      <c r="H498" s="1" t="n">
        <v>0.62</v>
      </c>
    </row>
    <row r="499" customFormat="false" ht="12.75" hidden="false" customHeight="false" outlineLevel="0" collapsed="false">
      <c r="B499" s="1" t="n">
        <v>489</v>
      </c>
      <c r="C499" s="1" t="n">
        <v>1.831</v>
      </c>
      <c r="D499" s="1" t="n">
        <v>1.844</v>
      </c>
      <c r="E499" s="1" t="n">
        <v>0.623</v>
      </c>
      <c r="F499" s="1" t="n">
        <v>1.824</v>
      </c>
      <c r="G499" s="1" t="n">
        <v>1.824</v>
      </c>
      <c r="H499" s="1" t="n">
        <v>0.62</v>
      </c>
    </row>
    <row r="500" customFormat="false" ht="12.75" hidden="false" customHeight="false" outlineLevel="0" collapsed="false">
      <c r="B500" s="1" t="n">
        <v>490</v>
      </c>
      <c r="C500" s="1" t="n">
        <v>1.832</v>
      </c>
      <c r="D500" s="1" t="n">
        <v>1.844</v>
      </c>
      <c r="E500" s="1" t="n">
        <v>0.623</v>
      </c>
      <c r="F500" s="1" t="n">
        <v>1.824</v>
      </c>
      <c r="G500" s="1" t="n">
        <v>1.824</v>
      </c>
      <c r="H500" s="1" t="n">
        <v>0.62</v>
      </c>
    </row>
    <row r="501" customFormat="false" ht="12.75" hidden="false" customHeight="false" outlineLevel="0" collapsed="false">
      <c r="B501" s="1" t="n">
        <v>491</v>
      </c>
      <c r="C501" s="1" t="n">
        <v>1.832</v>
      </c>
      <c r="D501" s="1" t="n">
        <v>1.844</v>
      </c>
      <c r="E501" s="1" t="n">
        <v>0.623</v>
      </c>
      <c r="F501" s="1" t="n">
        <v>1.824</v>
      </c>
      <c r="G501" s="1" t="n">
        <v>1.824</v>
      </c>
      <c r="H501" s="1" t="n">
        <v>0.619</v>
      </c>
    </row>
    <row r="502" customFormat="false" ht="12.75" hidden="false" customHeight="false" outlineLevel="0" collapsed="false">
      <c r="B502" s="1" t="n">
        <v>492</v>
      </c>
      <c r="C502" s="1" t="n">
        <v>1.832</v>
      </c>
      <c r="D502" s="1" t="n">
        <v>1.844</v>
      </c>
      <c r="E502" s="1" t="n">
        <v>0.623</v>
      </c>
      <c r="F502" s="1" t="n">
        <v>1.824</v>
      </c>
      <c r="G502" s="1" t="n">
        <v>1.824</v>
      </c>
      <c r="H502" s="1" t="n">
        <v>0.619</v>
      </c>
    </row>
    <row r="503" customFormat="false" ht="12.75" hidden="false" customHeight="false" outlineLevel="0" collapsed="false">
      <c r="B503" s="1" t="n">
        <v>493</v>
      </c>
      <c r="C503" s="1" t="n">
        <v>1.832</v>
      </c>
      <c r="D503" s="1" t="n">
        <v>1.844</v>
      </c>
      <c r="E503" s="1" t="n">
        <v>0.623</v>
      </c>
      <c r="F503" s="1" t="n">
        <v>1.824</v>
      </c>
      <c r="G503" s="1" t="n">
        <v>1.824</v>
      </c>
      <c r="H503" s="1" t="n">
        <v>0.619</v>
      </c>
    </row>
    <row r="504" customFormat="false" ht="12.75" hidden="false" customHeight="false" outlineLevel="0" collapsed="false">
      <c r="B504" s="1" t="n">
        <v>494</v>
      </c>
      <c r="C504" s="1" t="n">
        <v>1.832</v>
      </c>
      <c r="D504" s="1" t="n">
        <v>1.844</v>
      </c>
      <c r="E504" s="1" t="n">
        <v>0.623</v>
      </c>
      <c r="F504" s="1" t="n">
        <v>1.824</v>
      </c>
      <c r="G504" s="1" t="n">
        <v>1.824</v>
      </c>
      <c r="H504" s="1" t="n">
        <v>0.619</v>
      </c>
    </row>
    <row r="505" customFormat="false" ht="12.75" hidden="false" customHeight="false" outlineLevel="0" collapsed="false">
      <c r="B505" s="1" t="n">
        <v>495</v>
      </c>
      <c r="C505" s="1" t="n">
        <v>1.832</v>
      </c>
      <c r="D505" s="1" t="n">
        <v>1.844</v>
      </c>
      <c r="E505" s="1" t="n">
        <v>0.623</v>
      </c>
      <c r="F505" s="1" t="n">
        <v>1.824</v>
      </c>
      <c r="G505" s="1" t="n">
        <v>1.824</v>
      </c>
      <c r="H505" s="1" t="n">
        <v>0.619</v>
      </c>
    </row>
    <row r="506" customFormat="false" ht="12.75" hidden="false" customHeight="false" outlineLevel="0" collapsed="false">
      <c r="B506" s="1" t="n">
        <v>496</v>
      </c>
      <c r="C506" s="1" t="n">
        <v>1.832</v>
      </c>
      <c r="D506" s="1" t="n">
        <v>1.844</v>
      </c>
      <c r="E506" s="1" t="n">
        <v>0.623</v>
      </c>
      <c r="F506" s="1" t="n">
        <v>1.824</v>
      </c>
      <c r="G506" s="1" t="n">
        <v>1.824</v>
      </c>
      <c r="H506" s="1" t="n">
        <v>0.619</v>
      </c>
    </row>
    <row r="507" customFormat="false" ht="12.75" hidden="false" customHeight="false" outlineLevel="0" collapsed="false">
      <c r="B507" s="1" t="n">
        <v>497</v>
      </c>
      <c r="C507" s="1" t="n">
        <v>1.832</v>
      </c>
      <c r="D507" s="1" t="n">
        <v>1.844</v>
      </c>
      <c r="E507" s="1" t="n">
        <v>0.623</v>
      </c>
      <c r="F507" s="1" t="n">
        <v>1.824</v>
      </c>
      <c r="G507" s="1" t="n">
        <v>1.824</v>
      </c>
      <c r="H507" s="1" t="n">
        <v>0.619</v>
      </c>
    </row>
    <row r="508" customFormat="false" ht="12.75" hidden="false" customHeight="false" outlineLevel="0" collapsed="false">
      <c r="B508" s="1" t="n">
        <v>498</v>
      </c>
      <c r="C508" s="1" t="n">
        <v>1.832</v>
      </c>
      <c r="D508" s="1" t="n">
        <v>1.844</v>
      </c>
      <c r="E508" s="1" t="n">
        <v>0.623</v>
      </c>
      <c r="F508" s="1" t="n">
        <v>1.824</v>
      </c>
      <c r="G508" s="1" t="n">
        <v>1.824</v>
      </c>
      <c r="H508" s="1" t="n">
        <v>0.619</v>
      </c>
    </row>
    <row r="509" customFormat="false" ht="12.75" hidden="false" customHeight="false" outlineLevel="0" collapsed="false">
      <c r="B509" s="1" t="n">
        <v>499</v>
      </c>
      <c r="C509" s="1" t="n">
        <v>1.832</v>
      </c>
      <c r="D509" s="1" t="n">
        <v>1.844</v>
      </c>
      <c r="E509" s="1" t="n">
        <v>0.623</v>
      </c>
      <c r="F509" s="1" t="n">
        <v>1.824</v>
      </c>
      <c r="G509" s="1" t="n">
        <v>1.824</v>
      </c>
      <c r="H509" s="1" t="n">
        <v>0.62</v>
      </c>
    </row>
    <row r="510" customFormat="false" ht="12.75" hidden="false" customHeight="false" outlineLevel="0" collapsed="false">
      <c r="B510" s="1" t="n">
        <v>500</v>
      </c>
      <c r="C510" s="1" t="n">
        <v>1.832</v>
      </c>
      <c r="D510" s="1" t="n">
        <v>1.844</v>
      </c>
      <c r="E510" s="1" t="n">
        <v>0.623</v>
      </c>
      <c r="F510" s="1" t="n">
        <v>1.824</v>
      </c>
      <c r="G510" s="1" t="n">
        <v>1.824</v>
      </c>
      <c r="H510" s="1" t="n">
        <v>0.619</v>
      </c>
    </row>
    <row r="511" customFormat="false" ht="12.75" hidden="false" customHeight="false" outlineLevel="0" collapsed="false">
      <c r="B511" s="1" t="n">
        <v>501</v>
      </c>
      <c r="C511" s="1" t="n">
        <v>1.832</v>
      </c>
      <c r="D511" s="1" t="n">
        <v>1.844</v>
      </c>
      <c r="E511" s="1" t="n">
        <v>0.623</v>
      </c>
      <c r="F511" s="1" t="n">
        <v>1.824</v>
      </c>
      <c r="G511" s="1" t="n">
        <v>1.824</v>
      </c>
      <c r="H511" s="1" t="n">
        <v>0.62</v>
      </c>
    </row>
    <row r="512" customFormat="false" ht="12.75" hidden="false" customHeight="false" outlineLevel="0" collapsed="false">
      <c r="B512" s="1" t="n">
        <v>502</v>
      </c>
      <c r="C512" s="1" t="n">
        <v>1.832</v>
      </c>
      <c r="D512" s="1" t="n">
        <v>1.844</v>
      </c>
      <c r="E512" s="1" t="n">
        <v>0.623</v>
      </c>
      <c r="F512" s="1" t="n">
        <v>1.824</v>
      </c>
      <c r="G512" s="1" t="n">
        <v>1.824</v>
      </c>
      <c r="H512" s="1" t="n">
        <v>0.62</v>
      </c>
    </row>
    <row r="513" customFormat="false" ht="12.75" hidden="false" customHeight="false" outlineLevel="0" collapsed="false">
      <c r="B513" s="1" t="n">
        <v>503</v>
      </c>
      <c r="C513" s="1" t="n">
        <v>1.832</v>
      </c>
      <c r="D513" s="1" t="n">
        <v>1.844</v>
      </c>
      <c r="E513" s="1" t="n">
        <v>0.623</v>
      </c>
      <c r="F513" s="1" t="n">
        <v>1.824</v>
      </c>
      <c r="G513" s="1" t="n">
        <v>1.824</v>
      </c>
      <c r="H513" s="1" t="n">
        <v>0.62</v>
      </c>
    </row>
    <row r="514" customFormat="false" ht="12.75" hidden="false" customHeight="false" outlineLevel="0" collapsed="false">
      <c r="B514" s="1" t="n">
        <v>504</v>
      </c>
      <c r="C514" s="1" t="n">
        <v>1.832</v>
      </c>
      <c r="D514" s="1" t="n">
        <v>1.844</v>
      </c>
      <c r="E514" s="1" t="n">
        <v>0.623</v>
      </c>
      <c r="F514" s="1" t="n">
        <v>1.824</v>
      </c>
      <c r="G514" s="1" t="n">
        <v>1.824</v>
      </c>
      <c r="H514" s="1" t="n">
        <v>0.62</v>
      </c>
    </row>
    <row r="515" customFormat="false" ht="12.75" hidden="false" customHeight="false" outlineLevel="0" collapsed="false">
      <c r="B515" s="1" t="n">
        <v>505</v>
      </c>
      <c r="C515" s="1" t="n">
        <v>1.832</v>
      </c>
      <c r="D515" s="1" t="n">
        <v>1.844</v>
      </c>
      <c r="E515" s="1" t="n">
        <v>0.623</v>
      </c>
      <c r="F515" s="1" t="n">
        <v>1.824</v>
      </c>
      <c r="G515" s="1" t="n">
        <v>1.824</v>
      </c>
      <c r="H515" s="1" t="n">
        <v>0.62</v>
      </c>
    </row>
    <row r="516" customFormat="false" ht="12.75" hidden="false" customHeight="false" outlineLevel="0" collapsed="false">
      <c r="B516" s="1" t="n">
        <v>506</v>
      </c>
      <c r="C516" s="1" t="n">
        <v>1.832</v>
      </c>
      <c r="D516" s="1" t="n">
        <v>1.844</v>
      </c>
      <c r="E516" s="1" t="n">
        <v>0.623</v>
      </c>
      <c r="F516" s="1" t="n">
        <v>1.824</v>
      </c>
      <c r="G516" s="1" t="n">
        <v>1.824</v>
      </c>
      <c r="H516" s="1" t="n">
        <v>0.62</v>
      </c>
    </row>
    <row r="517" customFormat="false" ht="12.75" hidden="false" customHeight="false" outlineLevel="0" collapsed="false">
      <c r="B517" s="1" t="n">
        <v>507</v>
      </c>
      <c r="C517" s="1" t="n">
        <v>1.832</v>
      </c>
      <c r="D517" s="1" t="n">
        <v>1.844</v>
      </c>
      <c r="E517" s="1" t="n">
        <v>0.623</v>
      </c>
      <c r="F517" s="1" t="n">
        <v>1.824</v>
      </c>
      <c r="G517" s="1" t="n">
        <v>1.824</v>
      </c>
      <c r="H517" s="1" t="n">
        <v>0.62</v>
      </c>
    </row>
    <row r="518" customFormat="false" ht="12.75" hidden="false" customHeight="false" outlineLevel="0" collapsed="false">
      <c r="B518" s="1" t="n">
        <v>508</v>
      </c>
      <c r="C518" s="1" t="n">
        <v>1.832</v>
      </c>
      <c r="D518" s="1" t="n">
        <v>1.844</v>
      </c>
      <c r="E518" s="1" t="n">
        <v>0.623</v>
      </c>
      <c r="F518" s="1" t="n">
        <v>1.824</v>
      </c>
      <c r="G518" s="1" t="n">
        <v>1.824</v>
      </c>
      <c r="H518" s="1" t="n">
        <v>0.62</v>
      </c>
    </row>
    <row r="519" customFormat="false" ht="12.75" hidden="false" customHeight="false" outlineLevel="0" collapsed="false">
      <c r="B519" s="1" t="n">
        <v>509</v>
      </c>
      <c r="C519" s="1" t="n">
        <v>1.832</v>
      </c>
      <c r="D519" s="1" t="n">
        <v>1.844</v>
      </c>
      <c r="E519" s="1" t="n">
        <v>0.623</v>
      </c>
      <c r="F519" s="1" t="n">
        <v>1.824</v>
      </c>
      <c r="G519" s="1" t="n">
        <v>1.824</v>
      </c>
      <c r="H519" s="1" t="n">
        <v>0.62</v>
      </c>
    </row>
    <row r="520" customFormat="false" ht="12.75" hidden="false" customHeight="false" outlineLevel="0" collapsed="false">
      <c r="B520" s="1" t="n">
        <v>510</v>
      </c>
      <c r="C520" s="1" t="n">
        <v>1.832</v>
      </c>
      <c r="D520" s="1" t="n">
        <v>1.844</v>
      </c>
      <c r="E520" s="1" t="n">
        <v>0.623</v>
      </c>
      <c r="F520" s="1" t="n">
        <v>1.824</v>
      </c>
      <c r="G520" s="1" t="n">
        <v>1.824</v>
      </c>
      <c r="H520" s="1" t="n">
        <v>0.62</v>
      </c>
    </row>
    <row r="521" customFormat="false" ht="12.75" hidden="false" customHeight="false" outlineLevel="0" collapsed="false">
      <c r="B521" s="1" t="n">
        <v>511</v>
      </c>
      <c r="C521" s="1" t="n">
        <v>1.832</v>
      </c>
      <c r="D521" s="1" t="n">
        <v>1.844</v>
      </c>
      <c r="E521" s="1" t="n">
        <v>0.623</v>
      </c>
      <c r="F521" s="1" t="n">
        <v>1.824</v>
      </c>
      <c r="G521" s="1" t="n">
        <v>1.824</v>
      </c>
      <c r="H521" s="1" t="n">
        <v>0.619</v>
      </c>
    </row>
    <row r="522" customFormat="false" ht="12.75" hidden="false" customHeight="false" outlineLevel="0" collapsed="false">
      <c r="A522" s="1" t="s">
        <v>16</v>
      </c>
    </row>
    <row r="524" customFormat="false" ht="12.75" hidden="false" customHeight="false" outlineLevel="0" collapsed="false">
      <c r="A524" s="1" t="s">
        <v>17</v>
      </c>
    </row>
    <row r="526" customFormat="false" ht="12.75" hidden="false" customHeight="false" outlineLevel="0" collapsed="false">
      <c r="A526" s="1" t="s">
        <v>18</v>
      </c>
    </row>
    <row r="527" customFormat="false" ht="12.75" hidden="false" customHeight="false" outlineLevel="0" collapsed="false">
      <c r="A527" s="1" t="s">
        <v>19</v>
      </c>
    </row>
    <row r="528" customFormat="false" ht="12.75" hidden="false" customHeight="false" outlineLevel="0" collapsed="false">
      <c r="A528" s="1" t="s">
        <v>20</v>
      </c>
    </row>
    <row r="529" customFormat="false" ht="12.75" hidden="false" customHeight="false" outlineLevel="0" collapsed="false">
      <c r="A529" s="1" t="s">
        <v>21</v>
      </c>
    </row>
    <row r="530" customFormat="false" ht="12.75" hidden="false" customHeight="false" outlineLevel="0" collapsed="false">
      <c r="A530" s="1" t="s">
        <v>22</v>
      </c>
    </row>
    <row r="531" customFormat="false" ht="12.75" hidden="false" customHeight="false" outlineLevel="0" collapsed="false">
      <c r="A531" s="1" t="s">
        <v>23</v>
      </c>
    </row>
    <row r="532" customFormat="false" ht="12.75" hidden="false" customHeight="false" outlineLevel="0" collapsed="false">
      <c r="B532" s="1" t="s">
        <v>24</v>
      </c>
    </row>
    <row r="533" customFormat="false" ht="12.75" hidden="false" customHeight="false" outlineLevel="0" collapsed="false">
      <c r="A533" s="1" t="s">
        <v>23</v>
      </c>
    </row>
    <row r="534" customFormat="false" ht="12.75" hidden="false" customHeight="false" outlineLevel="0" collapsed="false">
      <c r="B534" s="1" t="s">
        <v>25</v>
      </c>
    </row>
    <row r="535" customFormat="false" ht="12.75" hidden="false" customHeight="false" outlineLevel="0" collapsed="false">
      <c r="B535" s="1" t="s">
        <v>26</v>
      </c>
    </row>
    <row r="536" customFormat="false" ht="12.75" hidden="false" customHeight="false" outlineLevel="0" collapsed="false">
      <c r="B536" s="1" t="s">
        <v>27</v>
      </c>
    </row>
    <row r="537" customFormat="false" ht="12.75" hidden="false" customHeight="false" outlineLevel="0" collapsed="false">
      <c r="A537" s="1" t="s">
        <v>23</v>
      </c>
    </row>
    <row r="539" customFormat="false" ht="12.75" hidden="false" customHeight="false" outlineLevel="0" collapsed="false">
      <c r="A539" s="1" t="s">
        <v>28</v>
      </c>
    </row>
    <row r="540" customFormat="false" ht="12.75" hidden="false" customHeight="false" outlineLevel="0" collapsed="false">
      <c r="A540" s="1" t="s">
        <v>29</v>
      </c>
    </row>
    <row r="541" customFormat="false" ht="12.75" hidden="false" customHeight="false" outlineLevel="0" collapsed="false">
      <c r="B541" s="1" t="s">
        <v>30</v>
      </c>
    </row>
    <row r="542" customFormat="false" ht="12.75" hidden="false" customHeight="false" outlineLevel="0" collapsed="false">
      <c r="B542" s="1" t="s">
        <v>31</v>
      </c>
      <c r="C542" s="1" t="s">
        <v>32</v>
      </c>
    </row>
    <row r="543" customFormat="false" ht="12.75" hidden="false" customHeight="false" outlineLevel="0" collapsed="false">
      <c r="B543" s="1" t="s">
        <v>33</v>
      </c>
      <c r="C543" s="1" t="s">
        <v>34</v>
      </c>
      <c r="D543" s="1" t="s">
        <v>34</v>
      </c>
    </row>
    <row r="544" customFormat="false" ht="12.75" hidden="false" customHeight="false" outlineLevel="0" collapsed="false">
      <c r="B544" s="1" t="s">
        <v>30</v>
      </c>
    </row>
    <row r="545" customFormat="false" ht="12.75" hidden="false" customHeight="false" outlineLevel="0" collapsed="false">
      <c r="B545" s="1" t="n">
        <v>1</v>
      </c>
      <c r="C545" s="1" t="s">
        <v>35</v>
      </c>
      <c r="D545" s="1" t="s">
        <v>36</v>
      </c>
    </row>
    <row r="546" customFormat="false" ht="12.75" hidden="false" customHeight="false" outlineLevel="0" collapsed="false">
      <c r="B546" s="1" t="n">
        <v>2</v>
      </c>
      <c r="C546" s="1" t="s">
        <v>35</v>
      </c>
      <c r="D546" s="1" t="s">
        <v>36</v>
      </c>
    </row>
    <row r="547" customFormat="false" ht="12.75" hidden="false" customHeight="false" outlineLevel="0" collapsed="false">
      <c r="B547" s="1" t="n">
        <v>3</v>
      </c>
      <c r="C547" s="1" t="s">
        <v>35</v>
      </c>
      <c r="D547" s="1" t="s">
        <v>36</v>
      </c>
    </row>
    <row r="548" customFormat="false" ht="12.75" hidden="false" customHeight="false" outlineLevel="0" collapsed="false">
      <c r="B548" s="1" t="n">
        <v>4</v>
      </c>
      <c r="C548" s="1" t="s">
        <v>37</v>
      </c>
      <c r="D548" s="1" t="s">
        <v>38</v>
      </c>
    </row>
    <row r="549" customFormat="false" ht="12.75" hidden="false" customHeight="false" outlineLevel="0" collapsed="false">
      <c r="B549" s="1" t="n">
        <v>5</v>
      </c>
      <c r="C549" s="1" t="s">
        <v>37</v>
      </c>
      <c r="D549" s="1" t="s">
        <v>38</v>
      </c>
    </row>
    <row r="550" customFormat="false" ht="12.75" hidden="false" customHeight="false" outlineLevel="0" collapsed="false">
      <c r="B550" s="1" t="n">
        <v>6</v>
      </c>
      <c r="C550" s="1" t="s">
        <v>39</v>
      </c>
      <c r="D550" s="1" t="s">
        <v>36</v>
      </c>
    </row>
    <row r="551" customFormat="false" ht="12.75" hidden="false" customHeight="false" outlineLevel="0" collapsed="false">
      <c r="B551" s="1" t="n">
        <v>7</v>
      </c>
      <c r="C551" s="1" t="s">
        <v>39</v>
      </c>
      <c r="D551" s="1" t="s">
        <v>36</v>
      </c>
    </row>
    <row r="552" customFormat="false" ht="12.75" hidden="false" customHeight="false" outlineLevel="0" collapsed="false">
      <c r="B552" s="1" t="n">
        <v>8</v>
      </c>
      <c r="C552" s="1" t="s">
        <v>40</v>
      </c>
      <c r="D552" s="1" t="s">
        <v>38</v>
      </c>
    </row>
    <row r="553" customFormat="false" ht="12.75" hidden="false" customHeight="false" outlineLevel="0" collapsed="false">
      <c r="B553" s="1" t="n">
        <v>9</v>
      </c>
      <c r="C553" s="1" t="s">
        <v>41</v>
      </c>
      <c r="D553" s="1" t="s">
        <v>36</v>
      </c>
    </row>
    <row r="554" customFormat="false" ht="12.75" hidden="false" customHeight="false" outlineLevel="0" collapsed="false">
      <c r="B554" s="1" t="n">
        <v>10</v>
      </c>
      <c r="C554" s="1" t="s">
        <v>41</v>
      </c>
      <c r="D554" s="1" t="s">
        <v>36</v>
      </c>
    </row>
    <row r="555" customFormat="false" ht="12.75" hidden="false" customHeight="false" outlineLevel="0" collapsed="false">
      <c r="B555" s="1" t="n">
        <v>11</v>
      </c>
      <c r="C555" s="1" t="s">
        <v>42</v>
      </c>
      <c r="D555" s="1" t="s">
        <v>38</v>
      </c>
    </row>
    <row r="556" customFormat="false" ht="12.75" hidden="false" customHeight="false" outlineLevel="0" collapsed="false">
      <c r="B556" s="1" t="n">
        <v>12</v>
      </c>
      <c r="C556" s="1" t="s">
        <v>42</v>
      </c>
      <c r="D556" s="1" t="s">
        <v>38</v>
      </c>
    </row>
    <row r="557" customFormat="false" ht="12.75" hidden="false" customHeight="false" outlineLevel="0" collapsed="false">
      <c r="B557" s="1" t="n">
        <v>13</v>
      </c>
      <c r="C557" s="1" t="s">
        <v>43</v>
      </c>
      <c r="D557" s="1" t="s">
        <v>36</v>
      </c>
    </row>
    <row r="558" customFormat="false" ht="12.75" hidden="false" customHeight="false" outlineLevel="0" collapsed="false">
      <c r="B558" s="1" t="n">
        <v>14</v>
      </c>
      <c r="C558" s="1" t="s">
        <v>43</v>
      </c>
      <c r="D558" s="1" t="s">
        <v>36</v>
      </c>
    </row>
    <row r="559" customFormat="false" ht="12.75" hidden="false" customHeight="false" outlineLevel="0" collapsed="false">
      <c r="B559" s="1" t="n">
        <v>15</v>
      </c>
      <c r="C559" s="1" t="s">
        <v>44</v>
      </c>
      <c r="D559" s="1" t="s">
        <v>38</v>
      </c>
    </row>
    <row r="560" customFormat="false" ht="12.75" hidden="false" customHeight="false" outlineLevel="0" collapsed="false">
      <c r="B560" s="1" t="n">
        <v>16</v>
      </c>
      <c r="C560" s="1" t="s">
        <v>45</v>
      </c>
      <c r="D560" s="1" t="s">
        <v>36</v>
      </c>
    </row>
    <row r="561" customFormat="false" ht="12.75" hidden="false" customHeight="false" outlineLevel="0" collapsed="false">
      <c r="B561" s="1" t="n">
        <v>17</v>
      </c>
      <c r="C561" s="1" t="s">
        <v>45</v>
      </c>
      <c r="D561" s="1" t="s">
        <v>36</v>
      </c>
    </row>
    <row r="562" customFormat="false" ht="12.75" hidden="false" customHeight="false" outlineLevel="0" collapsed="false">
      <c r="B562" s="1" t="n">
        <v>18</v>
      </c>
      <c r="C562" s="1" t="s">
        <v>46</v>
      </c>
      <c r="D562" s="1" t="s">
        <v>38</v>
      </c>
    </row>
    <row r="563" customFormat="false" ht="12.75" hidden="false" customHeight="false" outlineLevel="0" collapsed="false">
      <c r="B563" s="1" t="n">
        <v>19</v>
      </c>
      <c r="C563" s="1" t="s">
        <v>44</v>
      </c>
      <c r="D563" s="1" t="s">
        <v>36</v>
      </c>
    </row>
    <row r="564" customFormat="false" ht="12.75" hidden="false" customHeight="false" outlineLevel="0" collapsed="false">
      <c r="B564" s="1" t="n">
        <v>20</v>
      </c>
      <c r="C564" s="1" t="s">
        <v>44</v>
      </c>
      <c r="D564" s="1" t="s">
        <v>36</v>
      </c>
    </row>
    <row r="565" customFormat="false" ht="12.75" hidden="false" customHeight="false" outlineLevel="0" collapsed="false">
      <c r="B565" s="1" t="n">
        <v>21</v>
      </c>
      <c r="C565" s="1" t="s">
        <v>47</v>
      </c>
      <c r="D565" s="1" t="s">
        <v>38</v>
      </c>
    </row>
    <row r="566" customFormat="false" ht="12.75" hidden="false" customHeight="false" outlineLevel="0" collapsed="false">
      <c r="B566" s="1" t="n">
        <v>22</v>
      </c>
      <c r="C566" s="1" t="s">
        <v>47</v>
      </c>
      <c r="D566" s="1" t="s">
        <v>38</v>
      </c>
    </row>
    <row r="567" customFormat="false" ht="12.75" hidden="false" customHeight="false" outlineLevel="0" collapsed="false">
      <c r="B567" s="1" t="n">
        <v>23</v>
      </c>
      <c r="C567" s="1" t="s">
        <v>48</v>
      </c>
      <c r="D567" s="1" t="s">
        <v>36</v>
      </c>
    </row>
    <row r="568" customFormat="false" ht="12.75" hidden="false" customHeight="false" outlineLevel="0" collapsed="false">
      <c r="B568" s="1" t="n">
        <v>24</v>
      </c>
      <c r="C568" s="1" t="s">
        <v>48</v>
      </c>
      <c r="D568" s="1" t="s">
        <v>36</v>
      </c>
    </row>
    <row r="569" customFormat="false" ht="12.75" hidden="false" customHeight="false" outlineLevel="0" collapsed="false">
      <c r="B569" s="1" t="n">
        <v>25</v>
      </c>
      <c r="C569" s="1" t="s">
        <v>48</v>
      </c>
      <c r="D569" s="1" t="s">
        <v>36</v>
      </c>
    </row>
    <row r="570" customFormat="false" ht="12.75" hidden="false" customHeight="false" outlineLevel="0" collapsed="false">
      <c r="B570" s="1" t="n">
        <v>26</v>
      </c>
      <c r="C570" s="1" t="s">
        <v>49</v>
      </c>
      <c r="D570" s="1" t="s">
        <v>38</v>
      </c>
    </row>
    <row r="571" customFormat="false" ht="12.75" hidden="false" customHeight="false" outlineLevel="0" collapsed="false">
      <c r="B571" s="1" t="n">
        <v>27</v>
      </c>
      <c r="C571" s="1" t="s">
        <v>49</v>
      </c>
      <c r="D571" s="1" t="s">
        <v>38</v>
      </c>
    </row>
    <row r="572" customFormat="false" ht="12.75" hidden="false" customHeight="false" outlineLevel="0" collapsed="false">
      <c r="B572" s="1" t="n">
        <v>28</v>
      </c>
      <c r="C572" s="1" t="s">
        <v>50</v>
      </c>
      <c r="D572" s="1" t="s">
        <v>36</v>
      </c>
    </row>
    <row r="573" customFormat="false" ht="12.75" hidden="false" customHeight="false" outlineLevel="0" collapsed="false">
      <c r="B573" s="1" t="n">
        <v>29</v>
      </c>
      <c r="C573" s="1" t="s">
        <v>43</v>
      </c>
      <c r="D573" s="1" t="s">
        <v>38</v>
      </c>
    </row>
    <row r="574" customFormat="false" ht="12.75" hidden="false" customHeight="false" outlineLevel="0" collapsed="false">
      <c r="B574" s="1" t="n">
        <v>30</v>
      </c>
      <c r="C574" s="1" t="s">
        <v>43</v>
      </c>
      <c r="D574" s="1" t="s">
        <v>38</v>
      </c>
    </row>
    <row r="575" customFormat="false" ht="12.75" hidden="false" customHeight="false" outlineLevel="0" collapsed="false">
      <c r="B575" s="1" t="n">
        <v>31</v>
      </c>
      <c r="C575" s="1" t="s">
        <v>43</v>
      </c>
      <c r="D575" s="1" t="s">
        <v>38</v>
      </c>
    </row>
    <row r="576" customFormat="false" ht="12.75" hidden="false" customHeight="false" outlineLevel="0" collapsed="false">
      <c r="B576" s="1" t="n">
        <v>32</v>
      </c>
      <c r="C576" s="1" t="s">
        <v>43</v>
      </c>
      <c r="D576" s="1" t="s">
        <v>38</v>
      </c>
    </row>
    <row r="577" customFormat="false" ht="12.75" hidden="false" customHeight="false" outlineLevel="0" collapsed="false">
      <c r="B577" s="1" t="n">
        <v>33</v>
      </c>
      <c r="C577" s="1" t="s">
        <v>51</v>
      </c>
      <c r="D577" s="1" t="s">
        <v>36</v>
      </c>
    </row>
    <row r="578" customFormat="false" ht="12.75" hidden="false" customHeight="false" outlineLevel="0" collapsed="false">
      <c r="B578" s="1" t="n">
        <v>34</v>
      </c>
      <c r="C578" s="1" t="s">
        <v>51</v>
      </c>
      <c r="D578" s="1" t="s">
        <v>36</v>
      </c>
    </row>
    <row r="579" customFormat="false" ht="12.75" hidden="false" customHeight="false" outlineLevel="0" collapsed="false">
      <c r="B579" s="1" t="n">
        <v>35</v>
      </c>
      <c r="C579" s="1" t="s">
        <v>47</v>
      </c>
      <c r="D579" s="1" t="s">
        <v>38</v>
      </c>
    </row>
    <row r="580" customFormat="false" ht="12.75" hidden="false" customHeight="false" outlineLevel="0" collapsed="false">
      <c r="B580" s="1" t="n">
        <v>36</v>
      </c>
      <c r="C580" s="1" t="s">
        <v>47</v>
      </c>
      <c r="D580" s="1" t="s">
        <v>38</v>
      </c>
    </row>
    <row r="581" customFormat="false" ht="12.75" hidden="false" customHeight="false" outlineLevel="0" collapsed="false">
      <c r="B581" s="1" t="n">
        <v>37</v>
      </c>
      <c r="C581" s="1" t="s">
        <v>52</v>
      </c>
      <c r="D581" s="1" t="s">
        <v>36</v>
      </c>
    </row>
    <row r="582" customFormat="false" ht="12.75" hidden="false" customHeight="false" outlineLevel="0" collapsed="false">
      <c r="B582" s="1" t="n">
        <v>38</v>
      </c>
      <c r="C582" s="1" t="s">
        <v>52</v>
      </c>
      <c r="D582" s="1" t="s">
        <v>36</v>
      </c>
    </row>
    <row r="583" customFormat="false" ht="12.75" hidden="false" customHeight="false" outlineLevel="0" collapsed="false">
      <c r="B583" s="1" t="n">
        <v>39</v>
      </c>
      <c r="C583" s="1" t="s">
        <v>52</v>
      </c>
      <c r="D583" s="1" t="s">
        <v>38</v>
      </c>
    </row>
    <row r="584" customFormat="false" ht="12.75" hidden="false" customHeight="false" outlineLevel="0" collapsed="false">
      <c r="B584" s="1" t="n">
        <v>40</v>
      </c>
      <c r="C584" s="1" t="s">
        <v>52</v>
      </c>
      <c r="D584" s="1" t="s">
        <v>38</v>
      </c>
    </row>
    <row r="585" customFormat="false" ht="12.75" hidden="false" customHeight="false" outlineLevel="0" collapsed="false">
      <c r="B585" s="1" t="n">
        <v>41</v>
      </c>
      <c r="C585" s="1" t="s">
        <v>53</v>
      </c>
      <c r="D585" s="1" t="s">
        <v>36</v>
      </c>
    </row>
    <row r="586" customFormat="false" ht="12.75" hidden="false" customHeight="false" outlineLevel="0" collapsed="false">
      <c r="B586" s="1" t="n">
        <v>42</v>
      </c>
      <c r="C586" s="1" t="s">
        <v>53</v>
      </c>
      <c r="D586" s="1" t="s">
        <v>36</v>
      </c>
    </row>
    <row r="587" customFormat="false" ht="12.75" hidden="false" customHeight="false" outlineLevel="0" collapsed="false">
      <c r="B587" s="1" t="n">
        <v>43</v>
      </c>
      <c r="C587" s="1" t="s">
        <v>53</v>
      </c>
      <c r="D587" s="1" t="s">
        <v>36</v>
      </c>
    </row>
    <row r="588" customFormat="false" ht="12.75" hidden="false" customHeight="false" outlineLevel="0" collapsed="false">
      <c r="B588" s="1" t="n">
        <v>44</v>
      </c>
      <c r="C588" s="1" t="s">
        <v>54</v>
      </c>
      <c r="D588" s="1" t="s">
        <v>38</v>
      </c>
    </row>
    <row r="589" customFormat="false" ht="12.75" hidden="false" customHeight="false" outlineLevel="0" collapsed="false">
      <c r="B589" s="1" t="n">
        <v>45</v>
      </c>
      <c r="C589" s="1" t="s">
        <v>54</v>
      </c>
      <c r="D589" s="1" t="s">
        <v>38</v>
      </c>
    </row>
    <row r="590" customFormat="false" ht="12.75" hidden="false" customHeight="false" outlineLevel="0" collapsed="false">
      <c r="B590" s="1" t="n">
        <v>46</v>
      </c>
      <c r="C590" s="1" t="s">
        <v>55</v>
      </c>
      <c r="D590" s="1" t="s">
        <v>36</v>
      </c>
    </row>
    <row r="591" customFormat="false" ht="12.75" hidden="false" customHeight="false" outlineLevel="0" collapsed="false">
      <c r="B591" s="1" t="n">
        <v>47</v>
      </c>
      <c r="C591" s="1" t="s">
        <v>56</v>
      </c>
      <c r="D591" s="1" t="s">
        <v>38</v>
      </c>
    </row>
    <row r="592" customFormat="false" ht="12.75" hidden="false" customHeight="false" outlineLevel="0" collapsed="false">
      <c r="B592" s="1" t="n">
        <v>48</v>
      </c>
      <c r="C592" s="1" t="s">
        <v>56</v>
      </c>
      <c r="D592" s="1" t="s">
        <v>38</v>
      </c>
    </row>
    <row r="593" customFormat="false" ht="12.75" hidden="false" customHeight="false" outlineLevel="0" collapsed="false">
      <c r="B593" s="1" t="n">
        <v>49</v>
      </c>
      <c r="C593" s="1" t="s">
        <v>57</v>
      </c>
      <c r="D593" s="1" t="s">
        <v>36</v>
      </c>
    </row>
    <row r="594" customFormat="false" ht="12.75" hidden="false" customHeight="false" outlineLevel="0" collapsed="false">
      <c r="B594" s="1" t="n">
        <v>50</v>
      </c>
      <c r="C594" s="1" t="s">
        <v>57</v>
      </c>
      <c r="D594" s="1" t="s">
        <v>36</v>
      </c>
    </row>
    <row r="595" customFormat="false" ht="12.75" hidden="false" customHeight="false" outlineLevel="0" collapsed="false">
      <c r="B595" s="1" t="n">
        <v>51</v>
      </c>
      <c r="C595" s="1" t="s">
        <v>57</v>
      </c>
      <c r="D595" s="1" t="s">
        <v>36</v>
      </c>
    </row>
    <row r="596" customFormat="false" ht="12.75" hidden="false" customHeight="false" outlineLevel="0" collapsed="false">
      <c r="B596" s="1" t="n">
        <v>52</v>
      </c>
      <c r="C596" s="1" t="s">
        <v>58</v>
      </c>
      <c r="D596" s="1" t="s">
        <v>38</v>
      </c>
    </row>
    <row r="597" customFormat="false" ht="12.75" hidden="false" customHeight="false" outlineLevel="0" collapsed="false">
      <c r="B597" s="1" t="n">
        <v>53</v>
      </c>
      <c r="C597" s="1" t="s">
        <v>58</v>
      </c>
      <c r="D597" s="1" t="s">
        <v>38</v>
      </c>
    </row>
    <row r="598" customFormat="false" ht="12.75" hidden="false" customHeight="false" outlineLevel="0" collapsed="false">
      <c r="B598" s="1" t="n">
        <v>54</v>
      </c>
      <c r="C598" s="1" t="s">
        <v>59</v>
      </c>
      <c r="D598" s="1" t="s">
        <v>36</v>
      </c>
    </row>
    <row r="599" customFormat="false" ht="12.75" hidden="false" customHeight="false" outlineLevel="0" collapsed="false">
      <c r="B599" s="1" t="n">
        <v>55</v>
      </c>
      <c r="C599" s="1" t="s">
        <v>59</v>
      </c>
      <c r="D599" s="1" t="s">
        <v>36</v>
      </c>
    </row>
    <row r="600" customFormat="false" ht="12.75" hidden="false" customHeight="false" outlineLevel="0" collapsed="false">
      <c r="B600" s="1" t="n">
        <v>56</v>
      </c>
      <c r="C600" s="1" t="s">
        <v>47</v>
      </c>
      <c r="D600" s="1" t="s">
        <v>38</v>
      </c>
    </row>
    <row r="601" customFormat="false" ht="12.75" hidden="false" customHeight="false" outlineLevel="0" collapsed="false">
      <c r="B601" s="1" t="n">
        <v>57</v>
      </c>
      <c r="C601" s="1" t="s">
        <v>47</v>
      </c>
      <c r="D601" s="1" t="s">
        <v>38</v>
      </c>
    </row>
    <row r="602" customFormat="false" ht="12.75" hidden="false" customHeight="false" outlineLevel="0" collapsed="false">
      <c r="B602" s="1" t="n">
        <v>58</v>
      </c>
      <c r="C602" s="1" t="s">
        <v>52</v>
      </c>
      <c r="D602" s="1" t="s">
        <v>36</v>
      </c>
    </row>
    <row r="603" customFormat="false" ht="12.75" hidden="false" customHeight="false" outlineLevel="0" collapsed="false">
      <c r="B603" s="1" t="n">
        <v>59</v>
      </c>
      <c r="C603" s="1" t="s">
        <v>52</v>
      </c>
      <c r="D603" s="1" t="s">
        <v>36</v>
      </c>
    </row>
    <row r="604" customFormat="false" ht="12.75" hidden="false" customHeight="false" outlineLevel="0" collapsed="false">
      <c r="B604" s="1" t="n">
        <v>60</v>
      </c>
      <c r="C604" s="1" t="s">
        <v>60</v>
      </c>
      <c r="D604" s="1" t="s">
        <v>38</v>
      </c>
    </row>
    <row r="605" customFormat="false" ht="12.75" hidden="false" customHeight="false" outlineLevel="0" collapsed="false">
      <c r="B605" s="1" t="n">
        <v>61</v>
      </c>
      <c r="C605" s="1" t="s">
        <v>61</v>
      </c>
      <c r="D605" s="1" t="s">
        <v>36</v>
      </c>
    </row>
    <row r="606" customFormat="false" ht="12.75" hidden="false" customHeight="false" outlineLevel="0" collapsed="false">
      <c r="B606" s="1" t="n">
        <v>62</v>
      </c>
      <c r="C606" s="1" t="s">
        <v>61</v>
      </c>
      <c r="D606" s="1" t="s">
        <v>36</v>
      </c>
    </row>
    <row r="607" customFormat="false" ht="12.75" hidden="false" customHeight="false" outlineLevel="0" collapsed="false">
      <c r="B607" s="1" t="n">
        <v>63</v>
      </c>
      <c r="C607" s="1" t="s">
        <v>62</v>
      </c>
      <c r="D607" s="1" t="s">
        <v>38</v>
      </c>
    </row>
    <row r="608" customFormat="false" ht="12.75" hidden="false" customHeight="false" outlineLevel="0" collapsed="false">
      <c r="B608" s="1" t="n">
        <v>64</v>
      </c>
      <c r="C608" s="1" t="s">
        <v>62</v>
      </c>
      <c r="D608" s="1" t="s">
        <v>38</v>
      </c>
    </row>
    <row r="609" customFormat="false" ht="12.75" hidden="false" customHeight="false" outlineLevel="0" collapsed="false">
      <c r="B609" s="1" t="n">
        <v>65</v>
      </c>
      <c r="C609" s="1" t="s">
        <v>63</v>
      </c>
      <c r="D609" s="1" t="s">
        <v>36</v>
      </c>
    </row>
    <row r="610" customFormat="false" ht="12.75" hidden="false" customHeight="false" outlineLevel="0" collapsed="false">
      <c r="B610" s="1" t="n">
        <v>66</v>
      </c>
      <c r="C610" s="1" t="s">
        <v>63</v>
      </c>
      <c r="D610" s="1" t="s">
        <v>36</v>
      </c>
    </row>
    <row r="611" customFormat="false" ht="12.75" hidden="false" customHeight="false" outlineLevel="0" collapsed="false">
      <c r="B611" s="1" t="n">
        <v>67</v>
      </c>
      <c r="C611" s="1" t="s">
        <v>49</v>
      </c>
      <c r="D611" s="1" t="s">
        <v>38</v>
      </c>
    </row>
    <row r="612" customFormat="false" ht="12.75" hidden="false" customHeight="false" outlineLevel="0" collapsed="false">
      <c r="B612" s="1" t="n">
        <v>68</v>
      </c>
      <c r="C612" s="1" t="s">
        <v>49</v>
      </c>
      <c r="D612" s="1" t="s">
        <v>38</v>
      </c>
    </row>
    <row r="613" customFormat="false" ht="12.75" hidden="false" customHeight="false" outlineLevel="0" collapsed="false">
      <c r="B613" s="1" t="n">
        <v>69</v>
      </c>
      <c r="C613" s="1" t="s">
        <v>64</v>
      </c>
      <c r="D613" s="1" t="s">
        <v>36</v>
      </c>
    </row>
    <row r="614" customFormat="false" ht="12.75" hidden="false" customHeight="false" outlineLevel="0" collapsed="false">
      <c r="B614" s="1" t="n">
        <v>70</v>
      </c>
      <c r="C614" s="1" t="s">
        <v>64</v>
      </c>
      <c r="D614" s="1" t="s">
        <v>36</v>
      </c>
    </row>
    <row r="615" customFormat="false" ht="12.75" hidden="false" customHeight="false" outlineLevel="0" collapsed="false">
      <c r="B615" s="1" t="n">
        <v>71</v>
      </c>
      <c r="C615" s="1" t="s">
        <v>64</v>
      </c>
      <c r="D615" s="1" t="s">
        <v>36</v>
      </c>
    </row>
    <row r="616" customFormat="false" ht="12.75" hidden="false" customHeight="false" outlineLevel="0" collapsed="false">
      <c r="B616" s="1" t="n">
        <v>72</v>
      </c>
      <c r="C616" s="1" t="s">
        <v>65</v>
      </c>
      <c r="D616" s="1" t="s">
        <v>38</v>
      </c>
    </row>
    <row r="617" customFormat="false" ht="12.75" hidden="false" customHeight="false" outlineLevel="0" collapsed="false">
      <c r="B617" s="1" t="n">
        <v>73</v>
      </c>
      <c r="C617" s="1" t="s">
        <v>65</v>
      </c>
      <c r="D617" s="1" t="s">
        <v>38</v>
      </c>
    </row>
    <row r="618" customFormat="false" ht="12.75" hidden="false" customHeight="false" outlineLevel="0" collapsed="false">
      <c r="B618" s="1" t="n">
        <v>74</v>
      </c>
      <c r="C618" s="1" t="s">
        <v>66</v>
      </c>
      <c r="D618" s="1" t="s">
        <v>36</v>
      </c>
    </row>
    <row r="619" customFormat="false" ht="12.75" hidden="false" customHeight="false" outlineLevel="0" collapsed="false">
      <c r="B619" s="1" t="n">
        <v>75</v>
      </c>
      <c r="C619" s="1" t="s">
        <v>67</v>
      </c>
      <c r="D619" s="1" t="s">
        <v>38</v>
      </c>
    </row>
    <row r="620" customFormat="false" ht="12.75" hidden="false" customHeight="false" outlineLevel="0" collapsed="false">
      <c r="B620" s="1" t="n">
        <v>76</v>
      </c>
      <c r="C620" s="1" t="s">
        <v>67</v>
      </c>
      <c r="D620" s="1" t="s">
        <v>38</v>
      </c>
    </row>
    <row r="621" customFormat="false" ht="12.75" hidden="false" customHeight="false" outlineLevel="0" collapsed="false">
      <c r="B621" s="1" t="n">
        <v>77</v>
      </c>
      <c r="C621" s="1" t="s">
        <v>54</v>
      </c>
      <c r="D621" s="1" t="s">
        <v>36</v>
      </c>
    </row>
    <row r="622" customFormat="false" ht="12.75" hidden="false" customHeight="false" outlineLevel="0" collapsed="false">
      <c r="B622" s="1" t="n">
        <v>78</v>
      </c>
      <c r="C622" s="1" t="s">
        <v>54</v>
      </c>
      <c r="D622" s="1" t="s">
        <v>36</v>
      </c>
    </row>
    <row r="623" customFormat="false" ht="12.75" hidden="false" customHeight="false" outlineLevel="0" collapsed="false">
      <c r="B623" s="1" t="n">
        <v>79</v>
      </c>
      <c r="C623" s="1" t="s">
        <v>68</v>
      </c>
      <c r="D623" s="1" t="s">
        <v>38</v>
      </c>
    </row>
    <row r="624" customFormat="false" ht="12.75" hidden="false" customHeight="false" outlineLevel="0" collapsed="false">
      <c r="B624" s="1" t="n">
        <v>80</v>
      </c>
      <c r="C624" s="1" t="s">
        <v>68</v>
      </c>
      <c r="D624" s="1" t="s">
        <v>38</v>
      </c>
    </row>
    <row r="625" customFormat="false" ht="12.75" hidden="false" customHeight="false" outlineLevel="0" collapsed="false">
      <c r="B625" s="1" t="n">
        <v>81</v>
      </c>
      <c r="C625" s="1" t="s">
        <v>68</v>
      </c>
      <c r="D625" s="1" t="s">
        <v>38</v>
      </c>
    </row>
    <row r="626" customFormat="false" ht="12.75" hidden="false" customHeight="false" outlineLevel="0" collapsed="false">
      <c r="B626" s="1" t="n">
        <v>82</v>
      </c>
      <c r="C626" s="1" t="s">
        <v>69</v>
      </c>
      <c r="D626" s="1" t="s">
        <v>36</v>
      </c>
    </row>
    <row r="627" customFormat="false" ht="12.75" hidden="false" customHeight="false" outlineLevel="0" collapsed="false">
      <c r="B627" s="1" t="n">
        <v>83</v>
      </c>
      <c r="C627" s="1" t="s">
        <v>69</v>
      </c>
      <c r="D627" s="1" t="s">
        <v>36</v>
      </c>
    </row>
    <row r="628" customFormat="false" ht="12.75" hidden="false" customHeight="false" outlineLevel="0" collapsed="false">
      <c r="B628" s="1" t="n">
        <v>84</v>
      </c>
      <c r="C628" s="1" t="s">
        <v>70</v>
      </c>
      <c r="D628" s="1" t="s">
        <v>38</v>
      </c>
    </row>
    <row r="629" customFormat="false" ht="12.75" hidden="false" customHeight="false" outlineLevel="0" collapsed="false">
      <c r="B629" s="1" t="n">
        <v>85</v>
      </c>
      <c r="C629" s="1" t="s">
        <v>70</v>
      </c>
      <c r="D629" s="1" t="s">
        <v>38</v>
      </c>
    </row>
    <row r="630" customFormat="false" ht="12.75" hidden="false" customHeight="false" outlineLevel="0" collapsed="false">
      <c r="B630" s="1" t="n">
        <v>86</v>
      </c>
      <c r="C630" s="1" t="s">
        <v>70</v>
      </c>
      <c r="D630" s="1" t="s">
        <v>36</v>
      </c>
    </row>
    <row r="631" customFormat="false" ht="12.75" hidden="false" customHeight="false" outlineLevel="0" collapsed="false">
      <c r="B631" s="1" t="n">
        <v>87</v>
      </c>
      <c r="C631" s="1" t="s">
        <v>70</v>
      </c>
      <c r="D631" s="1" t="s">
        <v>36</v>
      </c>
    </row>
    <row r="632" customFormat="false" ht="12.75" hidden="false" customHeight="false" outlineLevel="0" collapsed="false">
      <c r="B632" s="1" t="n">
        <v>88</v>
      </c>
      <c r="C632" s="1" t="s">
        <v>71</v>
      </c>
      <c r="D632" s="1" t="s">
        <v>38</v>
      </c>
    </row>
    <row r="633" customFormat="false" ht="12.75" hidden="false" customHeight="false" outlineLevel="0" collapsed="false">
      <c r="B633" s="1" t="n">
        <v>89</v>
      </c>
      <c r="C633" s="1" t="s">
        <v>72</v>
      </c>
      <c r="D633" s="1" t="s">
        <v>36</v>
      </c>
    </row>
    <row r="634" customFormat="false" ht="12.75" hidden="false" customHeight="false" outlineLevel="0" collapsed="false">
      <c r="B634" s="1" t="n">
        <v>90</v>
      </c>
      <c r="C634" s="1" t="s">
        <v>72</v>
      </c>
      <c r="D634" s="1" t="s">
        <v>36</v>
      </c>
    </row>
    <row r="635" customFormat="false" ht="12.75" hidden="false" customHeight="false" outlineLevel="0" collapsed="false">
      <c r="B635" s="1" t="n">
        <v>91</v>
      </c>
      <c r="C635" s="1" t="s">
        <v>35</v>
      </c>
      <c r="D635" s="1" t="s">
        <v>38</v>
      </c>
    </row>
    <row r="636" customFormat="false" ht="12.75" hidden="false" customHeight="false" outlineLevel="0" collapsed="false">
      <c r="B636" s="1" t="n">
        <v>92</v>
      </c>
      <c r="C636" s="1" t="s">
        <v>35</v>
      </c>
      <c r="D636" s="1" t="s">
        <v>38</v>
      </c>
    </row>
    <row r="637" customFormat="false" ht="12.75" hidden="false" customHeight="false" outlineLevel="0" collapsed="false">
      <c r="B637" s="1" t="n">
        <v>93</v>
      </c>
      <c r="C637" s="1" t="s">
        <v>37</v>
      </c>
      <c r="D637" s="1" t="s">
        <v>36</v>
      </c>
    </row>
    <row r="638" customFormat="false" ht="12.75" hidden="false" customHeight="false" outlineLevel="0" collapsed="false">
      <c r="B638" s="1" t="n">
        <v>94</v>
      </c>
      <c r="C638" s="1" t="s">
        <v>37</v>
      </c>
      <c r="D638" s="1" t="s">
        <v>36</v>
      </c>
    </row>
    <row r="639" customFormat="false" ht="12.75" hidden="false" customHeight="false" outlineLevel="0" collapsed="false">
      <c r="B639" s="1" t="n">
        <v>95</v>
      </c>
      <c r="C639" s="1" t="s">
        <v>39</v>
      </c>
      <c r="D639" s="1" t="s">
        <v>38</v>
      </c>
    </row>
    <row r="640" customFormat="false" ht="12.75" hidden="false" customHeight="false" outlineLevel="0" collapsed="false">
      <c r="B640" s="1" t="n">
        <v>96</v>
      </c>
      <c r="C640" s="1" t="s">
        <v>39</v>
      </c>
      <c r="D640" s="1" t="s">
        <v>38</v>
      </c>
    </row>
    <row r="641" customFormat="false" ht="12.75" hidden="false" customHeight="false" outlineLevel="0" collapsed="false">
      <c r="B641" s="1" t="n">
        <v>97</v>
      </c>
      <c r="C641" s="1" t="s">
        <v>40</v>
      </c>
      <c r="D641" s="1" t="s">
        <v>36</v>
      </c>
    </row>
    <row r="642" customFormat="false" ht="12.75" hidden="false" customHeight="false" outlineLevel="0" collapsed="false">
      <c r="B642" s="1" t="n">
        <v>98</v>
      </c>
      <c r="C642" s="1" t="s">
        <v>40</v>
      </c>
      <c r="D642" s="1" t="s">
        <v>36</v>
      </c>
    </row>
    <row r="643" customFormat="false" ht="12.75" hidden="false" customHeight="false" outlineLevel="0" collapsed="false">
      <c r="B643" s="1" t="n">
        <v>99</v>
      </c>
      <c r="C643" s="1" t="s">
        <v>41</v>
      </c>
      <c r="D643" s="1" t="s">
        <v>38</v>
      </c>
    </row>
    <row r="644" customFormat="false" ht="12.75" hidden="false" customHeight="false" outlineLevel="0" collapsed="false">
      <c r="B644" s="1" t="n">
        <v>100</v>
      </c>
      <c r="C644" s="1" t="s">
        <v>41</v>
      </c>
      <c r="D644" s="1" t="s">
        <v>38</v>
      </c>
    </row>
    <row r="645" customFormat="false" ht="12.75" hidden="false" customHeight="false" outlineLevel="0" collapsed="false">
      <c r="B645" s="1" t="n">
        <v>101</v>
      </c>
      <c r="C645" s="1" t="s">
        <v>42</v>
      </c>
      <c r="D645" s="1" t="s">
        <v>36</v>
      </c>
    </row>
    <row r="646" customFormat="false" ht="12.75" hidden="false" customHeight="false" outlineLevel="0" collapsed="false">
      <c r="B646" s="1" t="n">
        <v>102</v>
      </c>
      <c r="C646" s="1" t="s">
        <v>42</v>
      </c>
      <c r="D646" s="1" t="s">
        <v>36</v>
      </c>
    </row>
    <row r="647" customFormat="false" ht="12.75" hidden="false" customHeight="false" outlineLevel="0" collapsed="false">
      <c r="B647" s="1" t="n">
        <v>103</v>
      </c>
      <c r="C647" s="1" t="s">
        <v>43</v>
      </c>
      <c r="D647" s="1" t="s">
        <v>38</v>
      </c>
    </row>
    <row r="648" customFormat="false" ht="12.75" hidden="false" customHeight="false" outlineLevel="0" collapsed="false">
      <c r="B648" s="1" t="n">
        <v>104</v>
      </c>
      <c r="C648" s="1" t="s">
        <v>43</v>
      </c>
      <c r="D648" s="1" t="s">
        <v>38</v>
      </c>
    </row>
    <row r="649" customFormat="false" ht="12.75" hidden="false" customHeight="false" outlineLevel="0" collapsed="false">
      <c r="B649" s="1" t="n">
        <v>105</v>
      </c>
      <c r="C649" s="1" t="s">
        <v>44</v>
      </c>
      <c r="D649" s="1" t="s">
        <v>36</v>
      </c>
    </row>
    <row r="650" customFormat="false" ht="12.75" hidden="false" customHeight="false" outlineLevel="0" collapsed="false">
      <c r="B650" s="1" t="n">
        <v>106</v>
      </c>
      <c r="C650" s="1" t="s">
        <v>44</v>
      </c>
      <c r="D650" s="1" t="s">
        <v>36</v>
      </c>
    </row>
    <row r="651" customFormat="false" ht="12.75" hidden="false" customHeight="false" outlineLevel="0" collapsed="false">
      <c r="B651" s="1" t="n">
        <v>107</v>
      </c>
      <c r="C651" s="1" t="s">
        <v>44</v>
      </c>
      <c r="D651" s="1" t="s">
        <v>36</v>
      </c>
    </row>
    <row r="652" customFormat="false" ht="12.75" hidden="false" customHeight="false" outlineLevel="0" collapsed="false">
      <c r="B652" s="1" t="n">
        <v>108</v>
      </c>
      <c r="C652" s="1" t="s">
        <v>45</v>
      </c>
      <c r="D652" s="1" t="s">
        <v>38</v>
      </c>
    </row>
    <row r="653" customFormat="false" ht="12.75" hidden="false" customHeight="false" outlineLevel="0" collapsed="false">
      <c r="B653" s="1" t="n">
        <v>109</v>
      </c>
      <c r="C653" s="1" t="s">
        <v>46</v>
      </c>
      <c r="D653" s="1" t="s">
        <v>36</v>
      </c>
    </row>
    <row r="654" customFormat="false" ht="12.75" hidden="false" customHeight="false" outlineLevel="0" collapsed="false">
      <c r="B654" s="1" t="n">
        <v>110</v>
      </c>
      <c r="C654" s="1" t="s">
        <v>46</v>
      </c>
      <c r="D654" s="1" t="s">
        <v>36</v>
      </c>
    </row>
    <row r="655" customFormat="false" ht="12.75" hidden="false" customHeight="false" outlineLevel="0" collapsed="false">
      <c r="B655" s="1" t="n">
        <v>111</v>
      </c>
      <c r="C655" s="1" t="s">
        <v>44</v>
      </c>
      <c r="D655" s="1" t="s">
        <v>38</v>
      </c>
    </row>
    <row r="656" customFormat="false" ht="12.75" hidden="false" customHeight="false" outlineLevel="0" collapsed="false">
      <c r="B656" s="1" t="n">
        <v>112</v>
      </c>
      <c r="C656" s="1" t="s">
        <v>44</v>
      </c>
      <c r="D656" s="1" t="s">
        <v>38</v>
      </c>
    </row>
    <row r="657" customFormat="false" ht="12.75" hidden="false" customHeight="false" outlineLevel="0" collapsed="false">
      <c r="B657" s="1" t="n">
        <v>113</v>
      </c>
      <c r="C657" s="1" t="s">
        <v>47</v>
      </c>
      <c r="D657" s="1" t="s">
        <v>36</v>
      </c>
    </row>
    <row r="658" customFormat="false" ht="12.75" hidden="false" customHeight="false" outlineLevel="0" collapsed="false">
      <c r="B658" s="1" t="n">
        <v>114</v>
      </c>
      <c r="C658" s="1" t="s">
        <v>47</v>
      </c>
      <c r="D658" s="1" t="s">
        <v>36</v>
      </c>
    </row>
    <row r="659" customFormat="false" ht="12.75" hidden="false" customHeight="false" outlineLevel="0" collapsed="false">
      <c r="B659" s="1" t="n">
        <v>115</v>
      </c>
      <c r="C659" s="1" t="s">
        <v>48</v>
      </c>
      <c r="D659" s="1" t="s">
        <v>38</v>
      </c>
    </row>
    <row r="660" customFormat="false" ht="12.75" hidden="false" customHeight="false" outlineLevel="0" collapsed="false">
      <c r="B660" s="1" t="n">
        <v>116</v>
      </c>
      <c r="C660" s="1" t="s">
        <v>48</v>
      </c>
      <c r="D660" s="1" t="s">
        <v>38</v>
      </c>
    </row>
    <row r="661" customFormat="false" ht="12.75" hidden="false" customHeight="false" outlineLevel="0" collapsed="false">
      <c r="B661" s="1" t="n">
        <v>117</v>
      </c>
      <c r="C661" s="1" t="s">
        <v>48</v>
      </c>
      <c r="D661" s="1" t="s">
        <v>38</v>
      </c>
    </row>
    <row r="662" customFormat="false" ht="12.75" hidden="false" customHeight="false" outlineLevel="0" collapsed="false">
      <c r="B662" s="1" t="n">
        <v>118</v>
      </c>
      <c r="C662" s="1" t="s">
        <v>49</v>
      </c>
      <c r="D662" s="1" t="s">
        <v>36</v>
      </c>
    </row>
    <row r="663" customFormat="false" ht="12.75" hidden="false" customHeight="false" outlineLevel="0" collapsed="false">
      <c r="B663" s="1" t="n">
        <v>119</v>
      </c>
      <c r="C663" s="1" t="s">
        <v>49</v>
      </c>
      <c r="D663" s="1" t="s">
        <v>36</v>
      </c>
    </row>
    <row r="664" customFormat="false" ht="12.75" hidden="false" customHeight="false" outlineLevel="0" collapsed="false">
      <c r="B664" s="1" t="n">
        <v>120</v>
      </c>
      <c r="C664" s="1" t="s">
        <v>50</v>
      </c>
      <c r="D664" s="1" t="s">
        <v>38</v>
      </c>
    </row>
    <row r="665" customFormat="false" ht="12.75" hidden="false" customHeight="false" outlineLevel="0" collapsed="false">
      <c r="B665" s="1" t="n">
        <v>121</v>
      </c>
      <c r="C665" s="1" t="s">
        <v>43</v>
      </c>
      <c r="D665" s="1" t="s">
        <v>36</v>
      </c>
    </row>
    <row r="666" customFormat="false" ht="12.75" hidden="false" customHeight="false" outlineLevel="0" collapsed="false">
      <c r="B666" s="1" t="n">
        <v>122</v>
      </c>
      <c r="C666" s="1" t="s">
        <v>43</v>
      </c>
      <c r="D666" s="1" t="s">
        <v>36</v>
      </c>
    </row>
    <row r="667" customFormat="false" ht="12.75" hidden="false" customHeight="false" outlineLevel="0" collapsed="false">
      <c r="B667" s="1" t="n">
        <v>123</v>
      </c>
      <c r="C667" s="1" t="s">
        <v>51</v>
      </c>
      <c r="D667" s="1" t="s">
        <v>38</v>
      </c>
    </row>
    <row r="668" customFormat="false" ht="12.75" hidden="false" customHeight="false" outlineLevel="0" collapsed="false">
      <c r="B668" s="1" t="n">
        <v>124</v>
      </c>
      <c r="C668" s="1" t="s">
        <v>51</v>
      </c>
      <c r="D668" s="1" t="s">
        <v>38</v>
      </c>
    </row>
    <row r="669" customFormat="false" ht="12.75" hidden="false" customHeight="false" outlineLevel="0" collapsed="false">
      <c r="B669" s="1" t="n">
        <v>125</v>
      </c>
      <c r="C669" s="1" t="s">
        <v>47</v>
      </c>
      <c r="D669" s="1" t="s">
        <v>36</v>
      </c>
    </row>
    <row r="670" customFormat="false" ht="12.75" hidden="false" customHeight="false" outlineLevel="0" collapsed="false">
      <c r="B670" s="1" t="n">
        <v>126</v>
      </c>
      <c r="C670" s="1" t="s">
        <v>47</v>
      </c>
      <c r="D670" s="1" t="s">
        <v>36</v>
      </c>
    </row>
    <row r="671" customFormat="false" ht="12.75" hidden="false" customHeight="false" outlineLevel="0" collapsed="false">
      <c r="B671" s="1" t="n">
        <v>127</v>
      </c>
      <c r="C671" s="1" t="s">
        <v>52</v>
      </c>
      <c r="D671" s="1" t="s">
        <v>38</v>
      </c>
    </row>
    <row r="672" customFormat="false" ht="12.75" hidden="false" customHeight="false" outlineLevel="0" collapsed="false">
      <c r="B672" s="1" t="n">
        <v>128</v>
      </c>
      <c r="C672" s="1" t="s">
        <v>52</v>
      </c>
      <c r="D672" s="1" t="s">
        <v>38</v>
      </c>
    </row>
    <row r="673" customFormat="false" ht="12.75" hidden="false" customHeight="false" outlineLevel="0" collapsed="false">
      <c r="B673" s="1" t="n">
        <v>129</v>
      </c>
      <c r="C673" s="1" t="s">
        <v>52</v>
      </c>
      <c r="D673" s="1" t="s">
        <v>36</v>
      </c>
    </row>
    <row r="674" customFormat="false" ht="12.75" hidden="false" customHeight="false" outlineLevel="0" collapsed="false">
      <c r="B674" s="1" t="n">
        <v>130</v>
      </c>
      <c r="C674" s="1" t="s">
        <v>52</v>
      </c>
      <c r="D674" s="1" t="s">
        <v>36</v>
      </c>
    </row>
    <row r="675" customFormat="false" ht="12.75" hidden="false" customHeight="false" outlineLevel="0" collapsed="false">
      <c r="B675" s="1" t="n">
        <v>131</v>
      </c>
      <c r="C675" s="1" t="s">
        <v>53</v>
      </c>
      <c r="D675" s="1" t="s">
        <v>38</v>
      </c>
    </row>
    <row r="676" customFormat="false" ht="12.75" hidden="false" customHeight="false" outlineLevel="0" collapsed="false">
      <c r="B676" s="1" t="n">
        <v>132</v>
      </c>
      <c r="C676" s="1" t="s">
        <v>54</v>
      </c>
      <c r="D676" s="1" t="s">
        <v>36</v>
      </c>
    </row>
    <row r="677" customFormat="false" ht="12.75" hidden="false" customHeight="false" outlineLevel="0" collapsed="false">
      <c r="B677" s="1" t="n">
        <v>133</v>
      </c>
      <c r="C677" s="1" t="s">
        <v>54</v>
      </c>
      <c r="D677" s="1" t="s">
        <v>36</v>
      </c>
    </row>
    <row r="678" customFormat="false" ht="12.75" hidden="false" customHeight="false" outlineLevel="0" collapsed="false">
      <c r="B678" s="1" t="n">
        <v>134</v>
      </c>
      <c r="C678" s="1" t="s">
        <v>55</v>
      </c>
      <c r="D678" s="1" t="s">
        <v>38</v>
      </c>
    </row>
    <row r="679" customFormat="false" ht="12.75" hidden="false" customHeight="false" outlineLevel="0" collapsed="false">
      <c r="B679" s="1" t="n">
        <v>135</v>
      </c>
      <c r="C679" s="1" t="s">
        <v>55</v>
      </c>
      <c r="D679" s="1" t="s">
        <v>38</v>
      </c>
    </row>
    <row r="680" customFormat="false" ht="12.75" hidden="false" customHeight="false" outlineLevel="0" collapsed="false">
      <c r="B680" s="1" t="n">
        <v>136</v>
      </c>
      <c r="C680" s="1" t="s">
        <v>56</v>
      </c>
      <c r="D680" s="1" t="s">
        <v>36</v>
      </c>
    </row>
    <row r="681" customFormat="false" ht="12.75" hidden="false" customHeight="false" outlineLevel="0" collapsed="false">
      <c r="B681" s="1" t="n">
        <v>137</v>
      </c>
      <c r="C681" s="1" t="s">
        <v>56</v>
      </c>
      <c r="D681" s="1" t="s">
        <v>36</v>
      </c>
    </row>
    <row r="682" customFormat="false" ht="12.75" hidden="false" customHeight="false" outlineLevel="0" collapsed="false">
      <c r="B682" s="1" t="n">
        <v>138</v>
      </c>
      <c r="C682" s="1" t="s">
        <v>57</v>
      </c>
      <c r="D682" s="1" t="s">
        <v>38</v>
      </c>
    </row>
    <row r="683" customFormat="false" ht="12.75" hidden="false" customHeight="false" outlineLevel="0" collapsed="false">
      <c r="B683" s="1" t="n">
        <v>139</v>
      </c>
      <c r="C683" s="1" t="s">
        <v>58</v>
      </c>
      <c r="D683" s="1" t="s">
        <v>36</v>
      </c>
    </row>
    <row r="684" customFormat="false" ht="12.75" hidden="false" customHeight="false" outlineLevel="0" collapsed="false">
      <c r="B684" s="1" t="n">
        <v>140</v>
      </c>
      <c r="C684" s="1" t="s">
        <v>58</v>
      </c>
      <c r="D684" s="1" t="s">
        <v>36</v>
      </c>
    </row>
    <row r="685" customFormat="false" ht="12.75" hidden="false" customHeight="false" outlineLevel="0" collapsed="false">
      <c r="B685" s="1" t="n">
        <v>141</v>
      </c>
      <c r="C685" s="1" t="s">
        <v>59</v>
      </c>
      <c r="D685" s="1" t="s">
        <v>38</v>
      </c>
    </row>
    <row r="686" customFormat="false" ht="12.75" hidden="false" customHeight="false" outlineLevel="0" collapsed="false">
      <c r="B686" s="1" t="n">
        <v>142</v>
      </c>
      <c r="C686" s="1" t="s">
        <v>59</v>
      </c>
      <c r="D686" s="1" t="s">
        <v>38</v>
      </c>
    </row>
    <row r="687" customFormat="false" ht="12.75" hidden="false" customHeight="false" outlineLevel="0" collapsed="false">
      <c r="B687" s="1" t="n">
        <v>143</v>
      </c>
      <c r="C687" s="1" t="s">
        <v>59</v>
      </c>
      <c r="D687" s="1" t="s">
        <v>38</v>
      </c>
    </row>
    <row r="688" customFormat="false" ht="12.75" hidden="false" customHeight="false" outlineLevel="0" collapsed="false">
      <c r="B688" s="1" t="n">
        <v>144</v>
      </c>
      <c r="C688" s="1" t="s">
        <v>47</v>
      </c>
      <c r="D688" s="1" t="s">
        <v>36</v>
      </c>
    </row>
    <row r="689" customFormat="false" ht="12.75" hidden="false" customHeight="false" outlineLevel="0" collapsed="false">
      <c r="B689" s="1" t="n">
        <v>145</v>
      </c>
      <c r="C689" s="1" t="s">
        <v>47</v>
      </c>
      <c r="D689" s="1" t="s">
        <v>36</v>
      </c>
    </row>
    <row r="690" customFormat="false" ht="12.75" hidden="false" customHeight="false" outlineLevel="0" collapsed="false">
      <c r="B690" s="1" t="n">
        <v>146</v>
      </c>
      <c r="C690" s="1" t="s">
        <v>52</v>
      </c>
      <c r="D690" s="1" t="s">
        <v>38</v>
      </c>
    </row>
    <row r="691" customFormat="false" ht="12.75" hidden="false" customHeight="false" outlineLevel="0" collapsed="false">
      <c r="B691" s="1" t="n">
        <v>147</v>
      </c>
      <c r="C691" s="1" t="s">
        <v>52</v>
      </c>
      <c r="D691" s="1" t="s">
        <v>38</v>
      </c>
    </row>
    <row r="692" customFormat="false" ht="12.75" hidden="false" customHeight="false" outlineLevel="0" collapsed="false">
      <c r="B692" s="1" t="n">
        <v>148</v>
      </c>
      <c r="C692" s="1" t="s">
        <v>60</v>
      </c>
      <c r="D692" s="1" t="s">
        <v>36</v>
      </c>
    </row>
    <row r="693" customFormat="false" ht="12.75" hidden="false" customHeight="false" outlineLevel="0" collapsed="false">
      <c r="B693" s="1" t="n">
        <v>149</v>
      </c>
      <c r="C693" s="1" t="s">
        <v>60</v>
      </c>
      <c r="D693" s="1" t="s">
        <v>36</v>
      </c>
    </row>
    <row r="694" customFormat="false" ht="12.75" hidden="false" customHeight="false" outlineLevel="0" collapsed="false">
      <c r="B694" s="1" t="n">
        <v>150</v>
      </c>
      <c r="C694" s="1" t="s">
        <v>61</v>
      </c>
      <c r="D694" s="1" t="s">
        <v>38</v>
      </c>
    </row>
    <row r="695" customFormat="false" ht="12.75" hidden="false" customHeight="false" outlineLevel="0" collapsed="false">
      <c r="B695" s="1" t="n">
        <v>151</v>
      </c>
      <c r="C695" s="1" t="s">
        <v>61</v>
      </c>
      <c r="D695" s="1" t="s">
        <v>38</v>
      </c>
    </row>
    <row r="696" customFormat="false" ht="12.75" hidden="false" customHeight="false" outlineLevel="0" collapsed="false">
      <c r="B696" s="1" t="n">
        <v>152</v>
      </c>
      <c r="C696" s="1" t="s">
        <v>62</v>
      </c>
      <c r="D696" s="1" t="s">
        <v>36</v>
      </c>
    </row>
    <row r="697" customFormat="false" ht="12.75" hidden="false" customHeight="false" outlineLevel="0" collapsed="false">
      <c r="B697" s="1" t="n">
        <v>153</v>
      </c>
      <c r="C697" s="1" t="s">
        <v>63</v>
      </c>
      <c r="D697" s="1" t="s">
        <v>38</v>
      </c>
    </row>
    <row r="698" customFormat="false" ht="12.75" hidden="false" customHeight="false" outlineLevel="0" collapsed="false">
      <c r="B698" s="1" t="n">
        <v>154</v>
      </c>
      <c r="C698" s="1" t="s">
        <v>63</v>
      </c>
      <c r="D698" s="1" t="s">
        <v>38</v>
      </c>
    </row>
    <row r="699" customFormat="false" ht="12.75" hidden="false" customHeight="false" outlineLevel="0" collapsed="false">
      <c r="B699" s="1" t="n">
        <v>155</v>
      </c>
      <c r="C699" s="1" t="s">
        <v>49</v>
      </c>
      <c r="D699" s="1" t="s">
        <v>36</v>
      </c>
    </row>
    <row r="700" customFormat="false" ht="12.75" hidden="false" customHeight="false" outlineLevel="0" collapsed="false">
      <c r="B700" s="1" t="n">
        <v>156</v>
      </c>
      <c r="C700" s="1" t="s">
        <v>49</v>
      </c>
      <c r="D700" s="1" t="s">
        <v>36</v>
      </c>
    </row>
    <row r="701" customFormat="false" ht="12.75" hidden="false" customHeight="false" outlineLevel="0" collapsed="false">
      <c r="B701" s="1" t="n">
        <v>157</v>
      </c>
      <c r="C701" s="1" t="s">
        <v>49</v>
      </c>
      <c r="D701" s="1" t="s">
        <v>36</v>
      </c>
    </row>
    <row r="702" customFormat="false" ht="12.75" hidden="false" customHeight="false" outlineLevel="0" collapsed="false">
      <c r="B702" s="1" t="n">
        <v>158</v>
      </c>
      <c r="C702" s="1" t="s">
        <v>64</v>
      </c>
      <c r="D702" s="1" t="s">
        <v>38</v>
      </c>
    </row>
    <row r="703" customFormat="false" ht="12.75" hidden="false" customHeight="false" outlineLevel="0" collapsed="false">
      <c r="B703" s="1" t="n">
        <v>159</v>
      </c>
      <c r="C703" s="1" t="s">
        <v>64</v>
      </c>
      <c r="D703" s="1" t="s">
        <v>38</v>
      </c>
    </row>
    <row r="704" customFormat="false" ht="12.75" hidden="false" customHeight="false" outlineLevel="0" collapsed="false">
      <c r="B704" s="1" t="n">
        <v>160</v>
      </c>
      <c r="C704" s="1" t="s">
        <v>65</v>
      </c>
      <c r="D704" s="1" t="s">
        <v>36</v>
      </c>
    </row>
    <row r="705" customFormat="false" ht="12.75" hidden="false" customHeight="false" outlineLevel="0" collapsed="false">
      <c r="B705" s="1" t="n">
        <v>161</v>
      </c>
      <c r="C705" s="1" t="s">
        <v>65</v>
      </c>
      <c r="D705" s="1" t="s">
        <v>36</v>
      </c>
    </row>
    <row r="706" customFormat="false" ht="12.75" hidden="false" customHeight="false" outlineLevel="0" collapsed="false">
      <c r="B706" s="1" t="n">
        <v>162</v>
      </c>
      <c r="C706" s="1" t="s">
        <v>66</v>
      </c>
      <c r="D706" s="1" t="s">
        <v>38</v>
      </c>
    </row>
    <row r="707" customFormat="false" ht="12.75" hidden="false" customHeight="false" outlineLevel="0" collapsed="false">
      <c r="B707" s="1" t="n">
        <v>163</v>
      </c>
      <c r="C707" s="1" t="s">
        <v>67</v>
      </c>
      <c r="D707" s="1" t="s">
        <v>36</v>
      </c>
    </row>
    <row r="708" customFormat="false" ht="12.75" hidden="false" customHeight="false" outlineLevel="0" collapsed="false">
      <c r="B708" s="1" t="n">
        <v>164</v>
      </c>
      <c r="C708" s="1" t="s">
        <v>67</v>
      </c>
      <c r="D708" s="1" t="s">
        <v>36</v>
      </c>
    </row>
    <row r="709" customFormat="false" ht="12.75" hidden="false" customHeight="false" outlineLevel="0" collapsed="false">
      <c r="B709" s="1" t="n">
        <v>165</v>
      </c>
      <c r="C709" s="1" t="s">
        <v>54</v>
      </c>
      <c r="D709" s="1" t="s">
        <v>38</v>
      </c>
    </row>
    <row r="710" customFormat="false" ht="12.75" hidden="false" customHeight="false" outlineLevel="0" collapsed="false">
      <c r="B710" s="1" t="n">
        <v>166</v>
      </c>
      <c r="C710" s="1" t="s">
        <v>54</v>
      </c>
      <c r="D710" s="1" t="s">
        <v>38</v>
      </c>
    </row>
    <row r="711" customFormat="false" ht="12.75" hidden="false" customHeight="false" outlineLevel="0" collapsed="false">
      <c r="B711" s="1" t="n">
        <v>167</v>
      </c>
      <c r="C711" s="1" t="s">
        <v>68</v>
      </c>
      <c r="D711" s="1" t="s">
        <v>36</v>
      </c>
    </row>
    <row r="712" customFormat="false" ht="12.75" hidden="false" customHeight="false" outlineLevel="0" collapsed="false">
      <c r="B712" s="1" t="n">
        <v>168</v>
      </c>
      <c r="C712" s="1" t="s">
        <v>68</v>
      </c>
      <c r="D712" s="1" t="s">
        <v>36</v>
      </c>
    </row>
    <row r="713" customFormat="false" ht="12.75" hidden="false" customHeight="false" outlineLevel="0" collapsed="false">
      <c r="B713" s="1" t="n">
        <v>169</v>
      </c>
      <c r="C713" s="1" t="s">
        <v>69</v>
      </c>
      <c r="D713" s="1" t="s">
        <v>38</v>
      </c>
    </row>
    <row r="714" customFormat="false" ht="12.75" hidden="false" customHeight="false" outlineLevel="0" collapsed="false">
      <c r="B714" s="1" t="n">
        <v>170</v>
      </c>
      <c r="C714" s="1" t="s">
        <v>69</v>
      </c>
      <c r="D714" s="1" t="s">
        <v>38</v>
      </c>
    </row>
    <row r="715" customFormat="false" ht="12.75" hidden="false" customHeight="false" outlineLevel="0" collapsed="false">
      <c r="B715" s="1" t="n">
        <v>171</v>
      </c>
      <c r="C715" s="1" t="s">
        <v>69</v>
      </c>
      <c r="D715" s="1" t="s">
        <v>38</v>
      </c>
    </row>
    <row r="716" customFormat="false" ht="12.75" hidden="false" customHeight="false" outlineLevel="0" collapsed="false">
      <c r="B716" s="1" t="n">
        <v>172</v>
      </c>
      <c r="C716" s="1" t="s">
        <v>70</v>
      </c>
      <c r="D716" s="1" t="s">
        <v>36</v>
      </c>
    </row>
    <row r="717" customFormat="false" ht="12.75" hidden="false" customHeight="false" outlineLevel="0" collapsed="false">
      <c r="B717" s="1" t="n">
        <v>173</v>
      </c>
      <c r="C717" s="1" t="s">
        <v>70</v>
      </c>
      <c r="D717" s="1" t="s">
        <v>36</v>
      </c>
    </row>
    <row r="718" customFormat="false" ht="12.75" hidden="false" customHeight="false" outlineLevel="0" collapsed="false">
      <c r="B718" s="1" t="n">
        <v>174</v>
      </c>
      <c r="C718" s="1" t="s">
        <v>70</v>
      </c>
      <c r="D718" s="1" t="s">
        <v>38</v>
      </c>
    </row>
    <row r="719" customFormat="false" ht="12.75" hidden="false" customHeight="false" outlineLevel="0" collapsed="false">
      <c r="B719" s="1" t="n">
        <v>175</v>
      </c>
      <c r="C719" s="1" t="s">
        <v>70</v>
      </c>
      <c r="D719" s="1" t="s">
        <v>38</v>
      </c>
    </row>
    <row r="720" customFormat="false" ht="12.75" hidden="false" customHeight="false" outlineLevel="0" collapsed="false">
      <c r="B720" s="1" t="n">
        <v>176</v>
      </c>
      <c r="C720" s="1" t="s">
        <v>71</v>
      </c>
      <c r="D720" s="1" t="s">
        <v>36</v>
      </c>
    </row>
    <row r="721" customFormat="false" ht="12.75" hidden="false" customHeight="false" outlineLevel="0" collapsed="false">
      <c r="B721" s="1" t="n">
        <v>177</v>
      </c>
      <c r="C721" s="1" t="s">
        <v>71</v>
      </c>
      <c r="D721" s="1" t="s">
        <v>36</v>
      </c>
    </row>
    <row r="722" customFormat="false" ht="12.75" hidden="false" customHeight="false" outlineLevel="0" collapsed="false">
      <c r="B722" s="1" t="n">
        <v>178</v>
      </c>
      <c r="C722" s="1" t="s">
        <v>72</v>
      </c>
      <c r="D722" s="1" t="s">
        <v>38</v>
      </c>
    </row>
    <row r="723" customFormat="false" ht="12.75" hidden="false" customHeight="false" outlineLevel="0" collapsed="false">
      <c r="B723" s="1" t="n">
        <v>179</v>
      </c>
      <c r="C723" s="1" t="s">
        <v>72</v>
      </c>
      <c r="D723" s="1" t="s">
        <v>38</v>
      </c>
    </row>
    <row r="724" customFormat="false" ht="12.75" hidden="false" customHeight="false" outlineLevel="0" collapsed="false">
      <c r="B724" s="1" t="n">
        <v>180</v>
      </c>
      <c r="C724" s="1" t="s">
        <v>35</v>
      </c>
      <c r="D724" s="1" t="s">
        <v>36</v>
      </c>
    </row>
    <row r="725" customFormat="false" ht="12.75" hidden="false" customHeight="false" outlineLevel="0" collapsed="false">
      <c r="B725" s="1" t="n">
        <v>181</v>
      </c>
      <c r="C725" s="1" t="s">
        <v>35</v>
      </c>
      <c r="D725" s="1" t="s">
        <v>36</v>
      </c>
    </row>
    <row r="726" customFormat="false" ht="12.75" hidden="false" customHeight="false" outlineLevel="0" collapsed="false">
      <c r="B726" s="1" t="n">
        <v>182</v>
      </c>
      <c r="C726" s="1" t="s">
        <v>35</v>
      </c>
      <c r="D726" s="1" t="s">
        <v>36</v>
      </c>
    </row>
    <row r="727" customFormat="false" ht="12.75" hidden="false" customHeight="false" outlineLevel="0" collapsed="false">
      <c r="B727" s="1" t="n">
        <v>183</v>
      </c>
      <c r="C727" s="1" t="s">
        <v>37</v>
      </c>
      <c r="D727" s="1" t="s">
        <v>38</v>
      </c>
    </row>
    <row r="728" customFormat="false" ht="12.75" hidden="false" customHeight="false" outlineLevel="0" collapsed="false">
      <c r="B728" s="1" t="n">
        <v>184</v>
      </c>
      <c r="C728" s="1" t="s">
        <v>37</v>
      </c>
      <c r="D728" s="1" t="s">
        <v>38</v>
      </c>
    </row>
    <row r="729" customFormat="false" ht="12.75" hidden="false" customHeight="false" outlineLevel="0" collapsed="false">
      <c r="B729" s="1" t="n">
        <v>185</v>
      </c>
      <c r="C729" s="1" t="s">
        <v>39</v>
      </c>
      <c r="D729" s="1" t="s">
        <v>36</v>
      </c>
    </row>
    <row r="730" customFormat="false" ht="12.75" hidden="false" customHeight="false" outlineLevel="0" collapsed="false">
      <c r="B730" s="1" t="n">
        <v>186</v>
      </c>
      <c r="C730" s="1" t="s">
        <v>39</v>
      </c>
      <c r="D730" s="1" t="s">
        <v>36</v>
      </c>
    </row>
    <row r="731" customFormat="false" ht="12.75" hidden="false" customHeight="false" outlineLevel="0" collapsed="false">
      <c r="B731" s="1" t="n">
        <v>187</v>
      </c>
      <c r="C731" s="1" t="s">
        <v>39</v>
      </c>
      <c r="D731" s="1" t="s">
        <v>36</v>
      </c>
    </row>
    <row r="732" customFormat="false" ht="12.75" hidden="false" customHeight="false" outlineLevel="0" collapsed="false">
      <c r="B732" s="1" t="n">
        <v>188</v>
      </c>
      <c r="C732" s="1" t="s">
        <v>40</v>
      </c>
      <c r="D732" s="1" t="s">
        <v>38</v>
      </c>
    </row>
    <row r="733" customFormat="false" ht="12.75" hidden="false" customHeight="false" outlineLevel="0" collapsed="false">
      <c r="B733" s="1" t="n">
        <v>189</v>
      </c>
      <c r="C733" s="1" t="s">
        <v>40</v>
      </c>
      <c r="D733" s="1" t="s">
        <v>38</v>
      </c>
    </row>
    <row r="734" customFormat="false" ht="12.75" hidden="false" customHeight="false" outlineLevel="0" collapsed="false">
      <c r="B734" s="1" t="n">
        <v>190</v>
      </c>
      <c r="C734" s="1" t="s">
        <v>40</v>
      </c>
      <c r="D734" s="1" t="s">
        <v>38</v>
      </c>
    </row>
    <row r="735" customFormat="false" ht="12.75" hidden="false" customHeight="false" outlineLevel="0" collapsed="false">
      <c r="B735" s="1" t="n">
        <v>191</v>
      </c>
      <c r="C735" s="1" t="s">
        <v>41</v>
      </c>
      <c r="D735" s="1" t="s">
        <v>36</v>
      </c>
    </row>
    <row r="736" customFormat="false" ht="12.75" hidden="false" customHeight="false" outlineLevel="0" collapsed="false">
      <c r="B736" s="1" t="n">
        <v>192</v>
      </c>
      <c r="C736" s="1" t="s">
        <v>41</v>
      </c>
      <c r="D736" s="1" t="s">
        <v>36</v>
      </c>
    </row>
    <row r="737" customFormat="false" ht="12.75" hidden="false" customHeight="false" outlineLevel="0" collapsed="false">
      <c r="B737" s="1" t="n">
        <v>193</v>
      </c>
      <c r="C737" s="1" t="s">
        <v>42</v>
      </c>
      <c r="D737" s="1" t="s">
        <v>38</v>
      </c>
    </row>
    <row r="738" customFormat="false" ht="12.75" hidden="false" customHeight="false" outlineLevel="0" collapsed="false">
      <c r="B738" s="1" t="n">
        <v>194</v>
      </c>
      <c r="C738" s="1" t="s">
        <v>42</v>
      </c>
      <c r="D738" s="1" t="s">
        <v>38</v>
      </c>
    </row>
    <row r="739" customFormat="false" ht="12.75" hidden="false" customHeight="false" outlineLevel="0" collapsed="false">
      <c r="B739" s="1" t="n">
        <v>195</v>
      </c>
      <c r="C739" s="1" t="s">
        <v>43</v>
      </c>
      <c r="D739" s="1" t="s">
        <v>36</v>
      </c>
    </row>
    <row r="740" customFormat="false" ht="12.75" hidden="false" customHeight="false" outlineLevel="0" collapsed="false">
      <c r="B740" s="1" t="n">
        <v>196</v>
      </c>
      <c r="C740" s="1" t="s">
        <v>43</v>
      </c>
      <c r="D740" s="1" t="s">
        <v>36</v>
      </c>
    </row>
    <row r="741" customFormat="false" ht="12.75" hidden="false" customHeight="false" outlineLevel="0" collapsed="false">
      <c r="B741" s="1" t="n">
        <v>197</v>
      </c>
      <c r="C741" s="1" t="s">
        <v>44</v>
      </c>
      <c r="D741" s="1" t="s">
        <v>38</v>
      </c>
    </row>
    <row r="742" customFormat="false" ht="12.75" hidden="false" customHeight="false" outlineLevel="0" collapsed="false">
      <c r="B742" s="1" t="n">
        <v>198</v>
      </c>
      <c r="C742" s="1" t="s">
        <v>44</v>
      </c>
      <c r="D742" s="1" t="s">
        <v>38</v>
      </c>
    </row>
    <row r="743" customFormat="false" ht="12.75" hidden="false" customHeight="false" outlineLevel="0" collapsed="false">
      <c r="B743" s="1" t="n">
        <v>199</v>
      </c>
      <c r="C743" s="1" t="s">
        <v>45</v>
      </c>
      <c r="D743" s="1" t="s">
        <v>36</v>
      </c>
    </row>
    <row r="744" customFormat="false" ht="12.75" hidden="false" customHeight="false" outlineLevel="0" collapsed="false">
      <c r="B744" s="1" t="n">
        <v>200</v>
      </c>
      <c r="C744" s="1" t="s">
        <v>45</v>
      </c>
      <c r="D744" s="1" t="s">
        <v>36</v>
      </c>
    </row>
    <row r="745" customFormat="false" ht="12.75" hidden="false" customHeight="false" outlineLevel="0" collapsed="false">
      <c r="B745" s="1" t="n">
        <v>201</v>
      </c>
      <c r="C745" s="1" t="s">
        <v>46</v>
      </c>
      <c r="D745" s="1" t="s">
        <v>38</v>
      </c>
    </row>
    <row r="746" customFormat="false" ht="12.75" hidden="false" customHeight="false" outlineLevel="0" collapsed="false">
      <c r="B746" s="1" t="n">
        <v>202</v>
      </c>
      <c r="C746" s="1" t="s">
        <v>46</v>
      </c>
      <c r="D746" s="1" t="s">
        <v>38</v>
      </c>
    </row>
    <row r="747" customFormat="false" ht="12.75" hidden="false" customHeight="false" outlineLevel="0" collapsed="false">
      <c r="B747" s="1" t="n">
        <v>203</v>
      </c>
      <c r="C747" s="1" t="s">
        <v>44</v>
      </c>
      <c r="D747" s="1" t="s">
        <v>36</v>
      </c>
    </row>
    <row r="748" customFormat="false" ht="12.75" hidden="false" customHeight="false" outlineLevel="0" collapsed="false">
      <c r="B748" s="1" t="n">
        <v>204</v>
      </c>
      <c r="C748" s="1" t="s">
        <v>44</v>
      </c>
      <c r="D748" s="1" t="s">
        <v>36</v>
      </c>
    </row>
    <row r="749" customFormat="false" ht="12.75" hidden="false" customHeight="false" outlineLevel="0" collapsed="false">
      <c r="B749" s="1" t="n">
        <v>205</v>
      </c>
      <c r="C749" s="1" t="s">
        <v>47</v>
      </c>
      <c r="D749" s="1" t="s">
        <v>38</v>
      </c>
    </row>
    <row r="750" customFormat="false" ht="12.75" hidden="false" customHeight="false" outlineLevel="0" collapsed="false">
      <c r="B750" s="1" t="n">
        <v>206</v>
      </c>
      <c r="C750" s="1" t="s">
        <v>47</v>
      </c>
      <c r="D750" s="1" t="s">
        <v>38</v>
      </c>
    </row>
    <row r="751" customFormat="false" ht="12.75" hidden="false" customHeight="false" outlineLevel="0" collapsed="false">
      <c r="B751" s="1" t="n">
        <v>207</v>
      </c>
      <c r="C751" s="1" t="s">
        <v>48</v>
      </c>
      <c r="D751" s="1" t="s">
        <v>36</v>
      </c>
    </row>
    <row r="752" customFormat="false" ht="12.75" hidden="false" customHeight="false" outlineLevel="0" collapsed="false">
      <c r="B752" s="1" t="n">
        <v>208</v>
      </c>
      <c r="C752" s="1" t="s">
        <v>48</v>
      </c>
      <c r="D752" s="1" t="s">
        <v>36</v>
      </c>
    </row>
    <row r="753" customFormat="false" ht="12.75" hidden="false" customHeight="false" outlineLevel="0" collapsed="false">
      <c r="B753" s="1" t="n">
        <v>209</v>
      </c>
      <c r="C753" s="1" t="s">
        <v>49</v>
      </c>
      <c r="D753" s="1" t="s">
        <v>38</v>
      </c>
    </row>
    <row r="754" customFormat="false" ht="12.75" hidden="false" customHeight="false" outlineLevel="0" collapsed="false">
      <c r="B754" s="1" t="n">
        <v>210</v>
      </c>
      <c r="C754" s="1" t="s">
        <v>49</v>
      </c>
      <c r="D754" s="1" t="s">
        <v>38</v>
      </c>
    </row>
    <row r="755" customFormat="false" ht="12.75" hidden="false" customHeight="false" outlineLevel="0" collapsed="false">
      <c r="B755" s="1" t="n">
        <v>211</v>
      </c>
      <c r="C755" s="1" t="s">
        <v>50</v>
      </c>
      <c r="D755" s="1" t="s">
        <v>36</v>
      </c>
    </row>
    <row r="756" customFormat="false" ht="12.75" hidden="false" customHeight="false" outlineLevel="0" collapsed="false">
      <c r="B756" s="1" t="n">
        <v>212</v>
      </c>
      <c r="C756" s="1" t="s">
        <v>43</v>
      </c>
      <c r="D756" s="1" t="s">
        <v>38</v>
      </c>
    </row>
    <row r="757" customFormat="false" ht="12.75" hidden="false" customHeight="false" outlineLevel="0" collapsed="false">
      <c r="B757" s="1" t="n">
        <v>213</v>
      </c>
      <c r="C757" s="1" t="s">
        <v>43</v>
      </c>
      <c r="D757" s="1" t="s">
        <v>38</v>
      </c>
    </row>
    <row r="758" customFormat="false" ht="12.75" hidden="false" customHeight="false" outlineLevel="0" collapsed="false">
      <c r="B758" s="1" t="n">
        <v>214</v>
      </c>
      <c r="C758" s="1" t="s">
        <v>51</v>
      </c>
      <c r="D758" s="1" t="s">
        <v>36</v>
      </c>
    </row>
    <row r="759" customFormat="false" ht="12.75" hidden="false" customHeight="false" outlineLevel="0" collapsed="false">
      <c r="B759" s="1" t="n">
        <v>215</v>
      </c>
      <c r="C759" s="1" t="s">
        <v>51</v>
      </c>
      <c r="D759" s="1" t="s">
        <v>36</v>
      </c>
    </row>
    <row r="760" customFormat="false" ht="12.75" hidden="false" customHeight="false" outlineLevel="0" collapsed="false">
      <c r="B760" s="1" t="n">
        <v>216</v>
      </c>
      <c r="C760" s="1" t="s">
        <v>47</v>
      </c>
      <c r="D760" s="1" t="s">
        <v>38</v>
      </c>
    </row>
    <row r="761" customFormat="false" ht="12.75" hidden="false" customHeight="false" outlineLevel="0" collapsed="false">
      <c r="B761" s="1" t="n">
        <v>217</v>
      </c>
      <c r="C761" s="1" t="s">
        <v>47</v>
      </c>
      <c r="D761" s="1" t="s">
        <v>38</v>
      </c>
    </row>
    <row r="762" customFormat="false" ht="12.75" hidden="false" customHeight="false" outlineLevel="0" collapsed="false">
      <c r="B762" s="1" t="n">
        <v>218</v>
      </c>
      <c r="C762" s="1" t="s">
        <v>52</v>
      </c>
      <c r="D762" s="1" t="s">
        <v>36</v>
      </c>
    </row>
    <row r="763" customFormat="false" ht="12.75" hidden="false" customHeight="false" outlineLevel="0" collapsed="false">
      <c r="B763" s="1" t="n">
        <v>219</v>
      </c>
      <c r="C763" s="1" t="s">
        <v>52</v>
      </c>
      <c r="D763" s="1" t="s">
        <v>36</v>
      </c>
    </row>
    <row r="764" customFormat="false" ht="12.75" hidden="false" customHeight="false" outlineLevel="0" collapsed="false">
      <c r="B764" s="1" t="n">
        <v>220</v>
      </c>
      <c r="C764" s="1" t="s">
        <v>52</v>
      </c>
      <c r="D764" s="1" t="s">
        <v>38</v>
      </c>
    </row>
    <row r="765" customFormat="false" ht="12.75" hidden="false" customHeight="false" outlineLevel="0" collapsed="false">
      <c r="B765" s="1" t="n">
        <v>221</v>
      </c>
      <c r="C765" s="1" t="s">
        <v>52</v>
      </c>
      <c r="D765" s="1" t="s">
        <v>38</v>
      </c>
    </row>
    <row r="766" customFormat="false" ht="12.75" hidden="false" customHeight="false" outlineLevel="0" collapsed="false">
      <c r="B766" s="1" t="n">
        <v>222</v>
      </c>
      <c r="C766" s="1" t="s">
        <v>53</v>
      </c>
      <c r="D766" s="1" t="s">
        <v>36</v>
      </c>
    </row>
    <row r="767" customFormat="false" ht="12.75" hidden="false" customHeight="false" outlineLevel="0" collapsed="false">
      <c r="B767" s="1" t="n">
        <v>223</v>
      </c>
      <c r="C767" s="1" t="s">
        <v>53</v>
      </c>
      <c r="D767" s="1" t="s">
        <v>36</v>
      </c>
    </row>
    <row r="768" customFormat="false" ht="12.75" hidden="false" customHeight="false" outlineLevel="0" collapsed="false">
      <c r="B768" s="1" t="n">
        <v>224</v>
      </c>
      <c r="C768" s="1" t="s">
        <v>53</v>
      </c>
      <c r="D768" s="1" t="s">
        <v>36</v>
      </c>
    </row>
    <row r="769" customFormat="false" ht="12.75" hidden="false" customHeight="false" outlineLevel="0" collapsed="false">
      <c r="B769" s="1" t="n">
        <v>225</v>
      </c>
      <c r="C769" s="1" t="s">
        <v>54</v>
      </c>
      <c r="D769" s="1" t="s">
        <v>38</v>
      </c>
    </row>
    <row r="770" customFormat="false" ht="12.75" hidden="false" customHeight="false" outlineLevel="0" collapsed="false">
      <c r="B770" s="1" t="n">
        <v>226</v>
      </c>
      <c r="C770" s="1" t="s">
        <v>54</v>
      </c>
      <c r="D770" s="1" t="s">
        <v>38</v>
      </c>
    </row>
    <row r="771" customFormat="false" ht="12.75" hidden="false" customHeight="false" outlineLevel="0" collapsed="false">
      <c r="B771" s="1" t="n">
        <v>227</v>
      </c>
      <c r="C771" s="1" t="s">
        <v>55</v>
      </c>
      <c r="D771" s="1" t="s">
        <v>36</v>
      </c>
    </row>
    <row r="772" customFormat="false" ht="12.75" hidden="false" customHeight="false" outlineLevel="0" collapsed="false">
      <c r="B772" s="1" t="n">
        <v>228</v>
      </c>
      <c r="C772" s="1" t="s">
        <v>55</v>
      </c>
      <c r="D772" s="1" t="s">
        <v>36</v>
      </c>
    </row>
    <row r="773" customFormat="false" ht="12.75" hidden="false" customHeight="false" outlineLevel="0" collapsed="false">
      <c r="B773" s="1" t="n">
        <v>229</v>
      </c>
      <c r="C773" s="1" t="s">
        <v>56</v>
      </c>
      <c r="D773" s="1" t="s">
        <v>38</v>
      </c>
    </row>
    <row r="774" customFormat="false" ht="12.75" hidden="false" customHeight="false" outlineLevel="0" collapsed="false">
      <c r="B774" s="1" t="n">
        <v>230</v>
      </c>
      <c r="C774" s="1" t="s">
        <v>56</v>
      </c>
      <c r="D774" s="1" t="s">
        <v>38</v>
      </c>
    </row>
    <row r="775" customFormat="false" ht="12.75" hidden="false" customHeight="false" outlineLevel="0" collapsed="false">
      <c r="B775" s="1" t="n">
        <v>231</v>
      </c>
      <c r="C775" s="1" t="s">
        <v>56</v>
      </c>
      <c r="D775" s="1" t="s">
        <v>38</v>
      </c>
    </row>
    <row r="776" customFormat="false" ht="12.75" hidden="false" customHeight="false" outlineLevel="0" collapsed="false">
      <c r="B776" s="1" t="n">
        <v>232</v>
      </c>
      <c r="C776" s="1" t="s">
        <v>57</v>
      </c>
      <c r="D776" s="1" t="s">
        <v>36</v>
      </c>
    </row>
    <row r="777" customFormat="false" ht="12.75" hidden="false" customHeight="false" outlineLevel="0" collapsed="false">
      <c r="B777" s="1" t="n">
        <v>233</v>
      </c>
      <c r="C777" s="1" t="s">
        <v>57</v>
      </c>
      <c r="D777" s="1" t="s">
        <v>36</v>
      </c>
    </row>
    <row r="778" customFormat="false" ht="12.75" hidden="false" customHeight="false" outlineLevel="0" collapsed="false">
      <c r="B778" s="1" t="n">
        <v>234</v>
      </c>
      <c r="C778" s="1" t="s">
        <v>58</v>
      </c>
      <c r="D778" s="1" t="s">
        <v>38</v>
      </c>
    </row>
    <row r="779" customFormat="false" ht="12.75" hidden="false" customHeight="false" outlineLevel="0" collapsed="false">
      <c r="B779" s="1" t="n">
        <v>235</v>
      </c>
      <c r="C779" s="1" t="s">
        <v>58</v>
      </c>
      <c r="D779" s="1" t="s">
        <v>38</v>
      </c>
    </row>
    <row r="780" customFormat="false" ht="12.75" hidden="false" customHeight="false" outlineLevel="0" collapsed="false">
      <c r="B780" s="1" t="n">
        <v>236</v>
      </c>
      <c r="C780" s="1" t="s">
        <v>59</v>
      </c>
      <c r="D780" s="1" t="s">
        <v>36</v>
      </c>
    </row>
    <row r="781" customFormat="false" ht="12.75" hidden="false" customHeight="false" outlineLevel="0" collapsed="false">
      <c r="B781" s="1" t="n">
        <v>237</v>
      </c>
      <c r="C781" s="1" t="s">
        <v>47</v>
      </c>
      <c r="D781" s="1" t="s">
        <v>38</v>
      </c>
    </row>
    <row r="782" customFormat="false" ht="12.75" hidden="false" customHeight="false" outlineLevel="0" collapsed="false">
      <c r="B782" s="1" t="n">
        <v>238</v>
      </c>
      <c r="C782" s="1" t="s">
        <v>47</v>
      </c>
      <c r="D782" s="1" t="s">
        <v>38</v>
      </c>
    </row>
    <row r="783" customFormat="false" ht="12.75" hidden="false" customHeight="false" outlineLevel="0" collapsed="false">
      <c r="B783" s="1" t="n">
        <v>239</v>
      </c>
      <c r="C783" s="1" t="s">
        <v>52</v>
      </c>
      <c r="D783" s="1" t="s">
        <v>36</v>
      </c>
    </row>
    <row r="784" customFormat="false" ht="12.75" hidden="false" customHeight="false" outlineLevel="0" collapsed="false">
      <c r="B784" s="1" t="n">
        <v>240</v>
      </c>
      <c r="C784" s="1" t="s">
        <v>52</v>
      </c>
      <c r="D784" s="1" t="s">
        <v>36</v>
      </c>
    </row>
    <row r="785" customFormat="false" ht="12.75" hidden="false" customHeight="false" outlineLevel="0" collapsed="false">
      <c r="B785" s="1" t="n">
        <v>241</v>
      </c>
      <c r="C785" s="1" t="s">
        <v>60</v>
      </c>
      <c r="D785" s="1" t="s">
        <v>38</v>
      </c>
    </row>
    <row r="786" customFormat="false" ht="12.75" hidden="false" customHeight="false" outlineLevel="0" collapsed="false">
      <c r="B786" s="1" t="n">
        <v>242</v>
      </c>
      <c r="C786" s="1" t="s">
        <v>60</v>
      </c>
      <c r="D786" s="1" t="s">
        <v>38</v>
      </c>
    </row>
    <row r="787" customFormat="false" ht="12.75" hidden="false" customHeight="false" outlineLevel="0" collapsed="false">
      <c r="B787" s="1" t="n">
        <v>243</v>
      </c>
      <c r="C787" s="1" t="s">
        <v>61</v>
      </c>
      <c r="D787" s="1" t="s">
        <v>36</v>
      </c>
    </row>
    <row r="788" customFormat="false" ht="12.75" hidden="false" customHeight="false" outlineLevel="0" collapsed="false">
      <c r="B788" s="1" t="n">
        <v>244</v>
      </c>
      <c r="C788" s="1" t="s">
        <v>61</v>
      </c>
      <c r="D788" s="1" t="s">
        <v>36</v>
      </c>
    </row>
    <row r="789" customFormat="false" ht="12.75" hidden="false" customHeight="false" outlineLevel="0" collapsed="false">
      <c r="B789" s="1" t="n">
        <v>245</v>
      </c>
      <c r="C789" s="1" t="s">
        <v>61</v>
      </c>
      <c r="D789" s="1" t="s">
        <v>36</v>
      </c>
    </row>
    <row r="790" customFormat="false" ht="12.75" hidden="false" customHeight="false" outlineLevel="0" collapsed="false">
      <c r="B790" s="1" t="n">
        <v>246</v>
      </c>
      <c r="C790" s="1" t="s">
        <v>62</v>
      </c>
      <c r="D790" s="1" t="s">
        <v>38</v>
      </c>
    </row>
    <row r="791" customFormat="false" ht="12.75" hidden="false" customHeight="false" outlineLevel="0" collapsed="false">
      <c r="B791" s="1" t="n">
        <v>247</v>
      </c>
      <c r="C791" s="1" t="s">
        <v>62</v>
      </c>
      <c r="D791" s="1" t="s">
        <v>38</v>
      </c>
    </row>
    <row r="792" customFormat="false" ht="12.75" hidden="false" customHeight="false" outlineLevel="0" collapsed="false">
      <c r="B792" s="1" t="n">
        <v>248</v>
      </c>
      <c r="C792" s="1" t="s">
        <v>63</v>
      </c>
      <c r="D792" s="1" t="s">
        <v>36</v>
      </c>
    </row>
    <row r="793" customFormat="false" ht="12.75" hidden="false" customHeight="false" outlineLevel="0" collapsed="false">
      <c r="B793" s="1" t="n">
        <v>249</v>
      </c>
      <c r="C793" s="1" t="s">
        <v>63</v>
      </c>
      <c r="D793" s="1" t="s">
        <v>36</v>
      </c>
    </row>
    <row r="794" customFormat="false" ht="12.75" hidden="false" customHeight="false" outlineLevel="0" collapsed="false">
      <c r="B794" s="1" t="n">
        <v>250</v>
      </c>
      <c r="C794" s="1" t="s">
        <v>49</v>
      </c>
      <c r="D794" s="1" t="s">
        <v>38</v>
      </c>
    </row>
    <row r="795" customFormat="false" ht="12.75" hidden="false" customHeight="false" outlineLevel="0" collapsed="false">
      <c r="B795" s="1" t="n">
        <v>251</v>
      </c>
      <c r="C795" s="1" t="s">
        <v>49</v>
      </c>
      <c r="D795" s="1" t="s">
        <v>38</v>
      </c>
    </row>
    <row r="796" customFormat="false" ht="12.75" hidden="false" customHeight="false" outlineLevel="0" collapsed="false">
      <c r="B796" s="1" t="n">
        <v>252</v>
      </c>
      <c r="C796" s="1" t="s">
        <v>49</v>
      </c>
      <c r="D796" s="1" t="s">
        <v>38</v>
      </c>
    </row>
    <row r="797" customFormat="false" ht="12.75" hidden="false" customHeight="false" outlineLevel="0" collapsed="false">
      <c r="B797" s="1" t="n">
        <v>253</v>
      </c>
      <c r="C797" s="1" t="s">
        <v>64</v>
      </c>
      <c r="D797" s="1" t="s">
        <v>36</v>
      </c>
    </row>
    <row r="798" customFormat="false" ht="12.75" hidden="false" customHeight="false" outlineLevel="0" collapsed="false">
      <c r="B798" s="1" t="n">
        <v>254</v>
      </c>
      <c r="C798" s="1" t="s">
        <v>64</v>
      </c>
      <c r="D798" s="1" t="s">
        <v>36</v>
      </c>
    </row>
    <row r="799" customFormat="false" ht="12.75" hidden="false" customHeight="false" outlineLevel="0" collapsed="false">
      <c r="B799" s="1" t="n">
        <v>255</v>
      </c>
      <c r="C799" s="1" t="s">
        <v>65</v>
      </c>
      <c r="D799" s="1" t="s">
        <v>38</v>
      </c>
    </row>
    <row r="800" customFormat="false" ht="12.75" hidden="false" customHeight="false" outlineLevel="0" collapsed="false">
      <c r="B800" s="1" t="n">
        <v>256</v>
      </c>
      <c r="C800" s="1" t="s">
        <v>65</v>
      </c>
      <c r="D800" s="1" t="s">
        <v>38</v>
      </c>
    </row>
    <row r="801" customFormat="false" ht="12.75" hidden="false" customHeight="false" outlineLevel="0" collapsed="false">
      <c r="B801" s="1" t="n">
        <v>257</v>
      </c>
      <c r="C801" s="1" t="s">
        <v>66</v>
      </c>
      <c r="D801" s="1" t="s">
        <v>36</v>
      </c>
    </row>
    <row r="802" customFormat="false" ht="12.75" hidden="false" customHeight="false" outlineLevel="0" collapsed="false">
      <c r="B802" s="1" t="n">
        <v>258</v>
      </c>
      <c r="C802" s="1" t="s">
        <v>66</v>
      </c>
      <c r="D802" s="1" t="s">
        <v>36</v>
      </c>
    </row>
    <row r="803" customFormat="false" ht="12.75" hidden="false" customHeight="false" outlineLevel="0" collapsed="false">
      <c r="B803" s="1" t="n">
        <v>259</v>
      </c>
      <c r="C803" s="1" t="s">
        <v>67</v>
      </c>
      <c r="D803" s="1" t="s">
        <v>38</v>
      </c>
    </row>
    <row r="804" customFormat="false" ht="12.75" hidden="false" customHeight="false" outlineLevel="0" collapsed="false">
      <c r="B804" s="1" t="n">
        <v>260</v>
      </c>
      <c r="C804" s="1" t="s">
        <v>67</v>
      </c>
      <c r="D804" s="1" t="s">
        <v>38</v>
      </c>
    </row>
    <row r="805" customFormat="false" ht="12.75" hidden="false" customHeight="false" outlineLevel="0" collapsed="false">
      <c r="B805" s="1" t="n">
        <v>261</v>
      </c>
      <c r="C805" s="1" t="s">
        <v>54</v>
      </c>
      <c r="D805" s="1" t="s">
        <v>36</v>
      </c>
    </row>
    <row r="806" customFormat="false" ht="12.75" hidden="false" customHeight="false" outlineLevel="0" collapsed="false">
      <c r="B806" s="1" t="n">
        <v>262</v>
      </c>
      <c r="C806" s="1" t="s">
        <v>68</v>
      </c>
      <c r="D806" s="1" t="s">
        <v>38</v>
      </c>
    </row>
    <row r="807" customFormat="false" ht="12.75" hidden="false" customHeight="false" outlineLevel="0" collapsed="false">
      <c r="B807" s="1" t="n">
        <v>263</v>
      </c>
      <c r="C807" s="1" t="s">
        <v>68</v>
      </c>
      <c r="D807" s="1" t="s">
        <v>38</v>
      </c>
    </row>
    <row r="808" customFormat="false" ht="12.75" hidden="false" customHeight="false" outlineLevel="0" collapsed="false">
      <c r="B808" s="1" t="n">
        <v>264</v>
      </c>
      <c r="C808" s="1" t="s">
        <v>69</v>
      </c>
      <c r="D808" s="1" t="s">
        <v>36</v>
      </c>
    </row>
    <row r="809" customFormat="false" ht="12.75" hidden="false" customHeight="false" outlineLevel="0" collapsed="false">
      <c r="B809" s="1" t="n">
        <v>265</v>
      </c>
      <c r="C809" s="1" t="s">
        <v>69</v>
      </c>
      <c r="D809" s="1" t="s">
        <v>36</v>
      </c>
    </row>
    <row r="810" customFormat="false" ht="12.75" hidden="false" customHeight="false" outlineLevel="0" collapsed="false">
      <c r="B810" s="1" t="n">
        <v>266</v>
      </c>
      <c r="C810" s="1" t="s">
        <v>70</v>
      </c>
      <c r="D810" s="1" t="s">
        <v>38</v>
      </c>
    </row>
    <row r="811" customFormat="false" ht="12.75" hidden="false" customHeight="false" outlineLevel="0" collapsed="false">
      <c r="B811" s="1" t="n">
        <v>267</v>
      </c>
      <c r="C811" s="1" t="s">
        <v>70</v>
      </c>
      <c r="D811" s="1" t="s">
        <v>36</v>
      </c>
    </row>
    <row r="812" customFormat="false" ht="12.75" hidden="false" customHeight="false" outlineLevel="0" collapsed="false">
      <c r="B812" s="1" t="n">
        <v>268</v>
      </c>
      <c r="C812" s="1" t="s">
        <v>70</v>
      </c>
      <c r="D812" s="1" t="s">
        <v>36</v>
      </c>
    </row>
    <row r="813" customFormat="false" ht="12.75" hidden="false" customHeight="false" outlineLevel="0" collapsed="false">
      <c r="B813" s="1" t="n">
        <v>269</v>
      </c>
      <c r="C813" s="1" t="s">
        <v>71</v>
      </c>
      <c r="D813" s="1" t="s">
        <v>38</v>
      </c>
    </row>
    <row r="814" customFormat="false" ht="12.75" hidden="false" customHeight="false" outlineLevel="0" collapsed="false">
      <c r="B814" s="1" t="n">
        <v>270</v>
      </c>
      <c r="C814" s="1" t="s">
        <v>72</v>
      </c>
      <c r="D814" s="1" t="s">
        <v>36</v>
      </c>
    </row>
    <row r="815" customFormat="false" ht="12.75" hidden="false" customHeight="false" outlineLevel="0" collapsed="false">
      <c r="B815" s="1" t="n">
        <v>271</v>
      </c>
      <c r="C815" s="1" t="s">
        <v>35</v>
      </c>
      <c r="D815" s="1" t="s">
        <v>38</v>
      </c>
    </row>
    <row r="816" customFormat="false" ht="12.75" hidden="false" customHeight="false" outlineLevel="0" collapsed="false">
      <c r="B816" s="1" t="n">
        <v>272</v>
      </c>
      <c r="C816" s="1" t="s">
        <v>37</v>
      </c>
      <c r="D816" s="1" t="s">
        <v>36</v>
      </c>
    </row>
    <row r="817" customFormat="false" ht="12.75" hidden="false" customHeight="false" outlineLevel="0" collapsed="false">
      <c r="B817" s="1" t="n">
        <v>273</v>
      </c>
      <c r="C817" s="1" t="s">
        <v>37</v>
      </c>
      <c r="D817" s="1" t="s">
        <v>36</v>
      </c>
    </row>
    <row r="818" customFormat="false" ht="12.75" hidden="false" customHeight="false" outlineLevel="0" collapsed="false">
      <c r="B818" s="1" t="n">
        <v>274</v>
      </c>
      <c r="C818" s="1" t="s">
        <v>39</v>
      </c>
      <c r="D818" s="1" t="s">
        <v>38</v>
      </c>
    </row>
    <row r="819" customFormat="false" ht="12.75" hidden="false" customHeight="false" outlineLevel="0" collapsed="false">
      <c r="B819" s="1" t="n">
        <v>275</v>
      </c>
      <c r="C819" s="1" t="s">
        <v>40</v>
      </c>
      <c r="D819" s="1" t="s">
        <v>36</v>
      </c>
    </row>
    <row r="820" customFormat="false" ht="12.75" hidden="false" customHeight="false" outlineLevel="0" collapsed="false">
      <c r="B820" s="1" t="n">
        <v>276</v>
      </c>
      <c r="C820" s="1" t="s">
        <v>40</v>
      </c>
      <c r="D820" s="1" t="s">
        <v>36</v>
      </c>
    </row>
    <row r="821" customFormat="false" ht="12.75" hidden="false" customHeight="false" outlineLevel="0" collapsed="false">
      <c r="B821" s="1" t="n">
        <v>277</v>
      </c>
      <c r="C821" s="1" t="s">
        <v>41</v>
      </c>
      <c r="D821" s="1" t="s">
        <v>38</v>
      </c>
    </row>
    <row r="822" customFormat="false" ht="12.75" hidden="false" customHeight="false" outlineLevel="0" collapsed="false">
      <c r="B822" s="1" t="n">
        <v>278</v>
      </c>
      <c r="C822" s="1" t="s">
        <v>41</v>
      </c>
      <c r="D822" s="1" t="s">
        <v>38</v>
      </c>
    </row>
    <row r="823" customFormat="false" ht="12.75" hidden="false" customHeight="false" outlineLevel="0" collapsed="false">
      <c r="B823" s="1" t="n">
        <v>279</v>
      </c>
      <c r="C823" s="1" t="s">
        <v>42</v>
      </c>
      <c r="D823" s="1" t="s">
        <v>36</v>
      </c>
    </row>
    <row r="824" customFormat="false" ht="12.75" hidden="false" customHeight="false" outlineLevel="0" collapsed="false">
      <c r="B824" s="1" t="n">
        <v>280</v>
      </c>
      <c r="C824" s="1" t="s">
        <v>42</v>
      </c>
      <c r="D824" s="1" t="s">
        <v>36</v>
      </c>
    </row>
    <row r="825" customFormat="false" ht="12.75" hidden="false" customHeight="false" outlineLevel="0" collapsed="false">
      <c r="B825" s="1" t="n">
        <v>281</v>
      </c>
      <c r="C825" s="1" t="s">
        <v>43</v>
      </c>
      <c r="D825" s="1" t="s">
        <v>38</v>
      </c>
    </row>
    <row r="826" customFormat="false" ht="12.75" hidden="false" customHeight="false" outlineLevel="0" collapsed="false">
      <c r="B826" s="1" t="n">
        <v>282</v>
      </c>
      <c r="C826" s="1" t="s">
        <v>43</v>
      </c>
      <c r="D826" s="1" t="s">
        <v>38</v>
      </c>
    </row>
    <row r="827" customFormat="false" ht="12.75" hidden="false" customHeight="false" outlineLevel="0" collapsed="false">
      <c r="B827" s="1" t="n">
        <v>283</v>
      </c>
      <c r="C827" s="1" t="s">
        <v>44</v>
      </c>
      <c r="D827" s="1" t="s">
        <v>36</v>
      </c>
    </row>
    <row r="828" customFormat="false" ht="12.75" hidden="false" customHeight="false" outlineLevel="0" collapsed="false">
      <c r="B828" s="1" t="n">
        <v>284</v>
      </c>
      <c r="C828" s="1" t="s">
        <v>44</v>
      </c>
      <c r="D828" s="1" t="s">
        <v>36</v>
      </c>
    </row>
    <row r="829" customFormat="false" ht="12.75" hidden="false" customHeight="false" outlineLevel="0" collapsed="false">
      <c r="B829" s="1" t="n">
        <v>285</v>
      </c>
      <c r="C829" s="1" t="s">
        <v>45</v>
      </c>
      <c r="D829" s="1" t="s">
        <v>38</v>
      </c>
    </row>
    <row r="830" customFormat="false" ht="12.75" hidden="false" customHeight="false" outlineLevel="0" collapsed="false">
      <c r="B830" s="1" t="n">
        <v>286</v>
      </c>
      <c r="C830" s="1" t="s">
        <v>45</v>
      </c>
      <c r="D830" s="1" t="s">
        <v>38</v>
      </c>
    </row>
    <row r="831" customFormat="false" ht="12.75" hidden="false" customHeight="false" outlineLevel="0" collapsed="false">
      <c r="B831" s="1" t="n">
        <v>287</v>
      </c>
      <c r="C831" s="1" t="s">
        <v>46</v>
      </c>
      <c r="D831" s="1" t="s">
        <v>36</v>
      </c>
    </row>
    <row r="832" customFormat="false" ht="12.75" hidden="false" customHeight="false" outlineLevel="0" collapsed="false">
      <c r="B832" s="1" t="n">
        <v>288</v>
      </c>
      <c r="C832" s="1" t="s">
        <v>44</v>
      </c>
      <c r="D832" s="1" t="s">
        <v>38</v>
      </c>
    </row>
    <row r="833" customFormat="false" ht="12.75" hidden="false" customHeight="false" outlineLevel="0" collapsed="false">
      <c r="B833" s="1" t="n">
        <v>289</v>
      </c>
      <c r="C833" s="1" t="s">
        <v>44</v>
      </c>
      <c r="D833" s="1" t="s">
        <v>38</v>
      </c>
    </row>
    <row r="834" customFormat="false" ht="12.75" hidden="false" customHeight="false" outlineLevel="0" collapsed="false">
      <c r="B834" s="1" t="n">
        <v>290</v>
      </c>
      <c r="C834" s="1" t="s">
        <v>47</v>
      </c>
      <c r="D834" s="1" t="s">
        <v>36</v>
      </c>
    </row>
    <row r="835" customFormat="false" ht="12.75" hidden="false" customHeight="false" outlineLevel="0" collapsed="false">
      <c r="B835" s="1" t="n">
        <v>291</v>
      </c>
      <c r="C835" s="1" t="s">
        <v>47</v>
      </c>
      <c r="D835" s="1" t="s">
        <v>36</v>
      </c>
    </row>
    <row r="836" customFormat="false" ht="12.75" hidden="false" customHeight="false" outlineLevel="0" collapsed="false">
      <c r="B836" s="1" t="n">
        <v>292</v>
      </c>
      <c r="C836" s="1" t="s">
        <v>48</v>
      </c>
      <c r="D836" s="1" t="s">
        <v>38</v>
      </c>
    </row>
    <row r="837" customFormat="false" ht="12.75" hidden="false" customHeight="false" outlineLevel="0" collapsed="false">
      <c r="B837" s="1" t="n">
        <v>293</v>
      </c>
      <c r="C837" s="1" t="s">
        <v>48</v>
      </c>
      <c r="D837" s="1" t="s">
        <v>38</v>
      </c>
    </row>
    <row r="838" customFormat="false" ht="12.75" hidden="false" customHeight="false" outlineLevel="0" collapsed="false">
      <c r="B838" s="1" t="n">
        <v>294</v>
      </c>
      <c r="C838" s="1" t="s">
        <v>49</v>
      </c>
      <c r="D838" s="1" t="s">
        <v>36</v>
      </c>
    </row>
    <row r="839" customFormat="false" ht="12.75" hidden="false" customHeight="false" outlineLevel="0" collapsed="false">
      <c r="B839" s="1" t="n">
        <v>295</v>
      </c>
      <c r="C839" s="1" t="s">
        <v>50</v>
      </c>
      <c r="D839" s="1" t="s">
        <v>38</v>
      </c>
    </row>
    <row r="840" customFormat="false" ht="12.75" hidden="false" customHeight="false" outlineLevel="0" collapsed="false">
      <c r="B840" s="1" t="n">
        <v>296</v>
      </c>
      <c r="C840" s="1" t="s">
        <v>43</v>
      </c>
      <c r="D840" s="1" t="s">
        <v>36</v>
      </c>
    </row>
    <row r="841" customFormat="false" ht="12.75" hidden="false" customHeight="false" outlineLevel="0" collapsed="false">
      <c r="B841" s="1" t="n">
        <v>297</v>
      </c>
      <c r="C841" s="1" t="s">
        <v>51</v>
      </c>
      <c r="D841" s="1" t="s">
        <v>38</v>
      </c>
    </row>
    <row r="842" customFormat="false" ht="12.75" hidden="false" customHeight="false" outlineLevel="0" collapsed="false">
      <c r="B842" s="1" t="n">
        <v>298</v>
      </c>
      <c r="C842" s="1" t="s">
        <v>51</v>
      </c>
      <c r="D842" s="1" t="s">
        <v>38</v>
      </c>
    </row>
    <row r="843" customFormat="false" ht="12.75" hidden="false" customHeight="false" outlineLevel="0" collapsed="false">
      <c r="B843" s="1" t="n">
        <v>299</v>
      </c>
      <c r="C843" s="1" t="s">
        <v>47</v>
      </c>
      <c r="D843" s="1" t="s">
        <v>36</v>
      </c>
    </row>
    <row r="844" customFormat="false" ht="12.75" hidden="false" customHeight="false" outlineLevel="0" collapsed="false">
      <c r="B844" s="1" t="n">
        <v>300</v>
      </c>
      <c r="C844" s="1" t="s">
        <v>47</v>
      </c>
      <c r="D844" s="1" t="s">
        <v>36</v>
      </c>
    </row>
    <row r="845" customFormat="false" ht="12.75" hidden="false" customHeight="false" outlineLevel="0" collapsed="false">
      <c r="B845" s="1" t="n">
        <v>301</v>
      </c>
      <c r="C845" s="1" t="s">
        <v>52</v>
      </c>
      <c r="D845" s="1" t="s">
        <v>38</v>
      </c>
    </row>
    <row r="846" customFormat="false" ht="12.75" hidden="false" customHeight="false" outlineLevel="0" collapsed="false">
      <c r="B846" s="1" t="n">
        <v>302</v>
      </c>
      <c r="C846" s="1" t="s">
        <v>52</v>
      </c>
      <c r="D846" s="1" t="s">
        <v>38</v>
      </c>
    </row>
    <row r="847" customFormat="false" ht="12.75" hidden="false" customHeight="false" outlineLevel="0" collapsed="false">
      <c r="B847" s="1" t="n">
        <v>303</v>
      </c>
      <c r="C847" s="1" t="s">
        <v>52</v>
      </c>
      <c r="D847" s="1" t="s">
        <v>36</v>
      </c>
    </row>
    <row r="848" customFormat="false" ht="12.75" hidden="false" customHeight="false" outlineLevel="0" collapsed="false">
      <c r="B848" s="1" t="n">
        <v>304</v>
      </c>
      <c r="C848" s="1" t="s">
        <v>52</v>
      </c>
      <c r="D848" s="1" t="s">
        <v>36</v>
      </c>
    </row>
    <row r="849" customFormat="false" ht="12.75" hidden="false" customHeight="false" outlineLevel="0" collapsed="false">
      <c r="B849" s="1" t="n">
        <v>305</v>
      </c>
      <c r="C849" s="1" t="s">
        <v>53</v>
      </c>
      <c r="D849" s="1" t="s">
        <v>38</v>
      </c>
    </row>
    <row r="850" customFormat="false" ht="12.75" hidden="false" customHeight="false" outlineLevel="0" collapsed="false">
      <c r="B850" s="1" t="n">
        <v>306</v>
      </c>
      <c r="C850" s="1" t="s">
        <v>53</v>
      </c>
      <c r="D850" s="1" t="s">
        <v>38</v>
      </c>
    </row>
    <row r="851" customFormat="false" ht="12.75" hidden="false" customHeight="false" outlineLevel="0" collapsed="false">
      <c r="B851" s="1" t="n">
        <v>307</v>
      </c>
      <c r="C851" s="1" t="s">
        <v>54</v>
      </c>
      <c r="D851" s="1" t="s">
        <v>36</v>
      </c>
    </row>
    <row r="852" customFormat="false" ht="12.75" hidden="false" customHeight="false" outlineLevel="0" collapsed="false">
      <c r="B852" s="1" t="n">
        <v>308</v>
      </c>
      <c r="C852" s="1" t="s">
        <v>54</v>
      </c>
      <c r="D852" s="1" t="s">
        <v>36</v>
      </c>
    </row>
    <row r="853" customFormat="false" ht="12.75" hidden="false" customHeight="false" outlineLevel="0" collapsed="false">
      <c r="B853" s="1" t="n">
        <v>309</v>
      </c>
      <c r="C853" s="1" t="s">
        <v>55</v>
      </c>
      <c r="D853" s="1" t="s">
        <v>38</v>
      </c>
    </row>
    <row r="854" customFormat="false" ht="12.75" hidden="false" customHeight="false" outlineLevel="0" collapsed="false">
      <c r="B854" s="1" t="n">
        <v>310</v>
      </c>
      <c r="C854" s="1" t="s">
        <v>55</v>
      </c>
      <c r="D854" s="1" t="s">
        <v>38</v>
      </c>
    </row>
    <row r="855" customFormat="false" ht="12.75" hidden="false" customHeight="false" outlineLevel="0" collapsed="false">
      <c r="B855" s="1" t="n">
        <v>311</v>
      </c>
      <c r="C855" s="1" t="s">
        <v>56</v>
      </c>
      <c r="D855" s="1" t="s">
        <v>36</v>
      </c>
    </row>
    <row r="856" customFormat="false" ht="12.75" hidden="false" customHeight="false" outlineLevel="0" collapsed="false">
      <c r="B856" s="1" t="n">
        <v>312</v>
      </c>
      <c r="C856" s="1" t="s">
        <v>56</v>
      </c>
      <c r="D856" s="1" t="s">
        <v>36</v>
      </c>
    </row>
    <row r="857" customFormat="false" ht="12.75" hidden="false" customHeight="false" outlineLevel="0" collapsed="false">
      <c r="B857" s="1" t="n">
        <v>313</v>
      </c>
      <c r="C857" s="1" t="s">
        <v>57</v>
      </c>
      <c r="D857" s="1" t="s">
        <v>38</v>
      </c>
    </row>
    <row r="858" customFormat="false" ht="12.75" hidden="false" customHeight="false" outlineLevel="0" collapsed="false">
      <c r="B858" s="1" t="n">
        <v>314</v>
      </c>
      <c r="C858" s="1" t="s">
        <v>57</v>
      </c>
      <c r="D858" s="1" t="s">
        <v>38</v>
      </c>
    </row>
    <row r="859" customFormat="false" ht="12.75" hidden="false" customHeight="false" outlineLevel="0" collapsed="false">
      <c r="B859" s="1" t="n">
        <v>315</v>
      </c>
      <c r="C859" s="1" t="s">
        <v>58</v>
      </c>
      <c r="D859" s="1" t="s">
        <v>36</v>
      </c>
    </row>
    <row r="860" customFormat="false" ht="12.75" hidden="false" customHeight="false" outlineLevel="0" collapsed="false">
      <c r="B860" s="1" t="n">
        <v>316</v>
      </c>
      <c r="C860" s="1" t="s">
        <v>58</v>
      </c>
      <c r="D860" s="1" t="s">
        <v>36</v>
      </c>
    </row>
    <row r="861" customFormat="false" ht="12.75" hidden="false" customHeight="false" outlineLevel="0" collapsed="false">
      <c r="B861" s="1" t="n">
        <v>317</v>
      </c>
      <c r="C861" s="1" t="s">
        <v>59</v>
      </c>
      <c r="D861" s="1" t="s">
        <v>38</v>
      </c>
    </row>
    <row r="862" customFormat="false" ht="12.75" hidden="false" customHeight="false" outlineLevel="0" collapsed="false">
      <c r="B862" s="1" t="n">
        <v>318</v>
      </c>
      <c r="C862" s="1" t="s">
        <v>59</v>
      </c>
      <c r="D862" s="1" t="s">
        <v>38</v>
      </c>
    </row>
    <row r="863" customFormat="false" ht="12.75" hidden="false" customHeight="false" outlineLevel="0" collapsed="false">
      <c r="B863" s="1" t="n">
        <v>319</v>
      </c>
      <c r="C863" s="1" t="s">
        <v>47</v>
      </c>
      <c r="D863" s="1" t="s">
        <v>36</v>
      </c>
    </row>
    <row r="864" customFormat="false" ht="12.75" hidden="false" customHeight="false" outlineLevel="0" collapsed="false">
      <c r="B864" s="1" t="n">
        <v>320</v>
      </c>
      <c r="C864" s="1" t="s">
        <v>47</v>
      </c>
      <c r="D864" s="1" t="s">
        <v>36</v>
      </c>
    </row>
    <row r="865" customFormat="false" ht="12.75" hidden="false" customHeight="false" outlineLevel="0" collapsed="false">
      <c r="B865" s="1" t="n">
        <v>321</v>
      </c>
      <c r="C865" s="1" t="s">
        <v>52</v>
      </c>
      <c r="D865" s="1" t="s">
        <v>38</v>
      </c>
    </row>
    <row r="866" customFormat="false" ht="12.75" hidden="false" customHeight="false" outlineLevel="0" collapsed="false">
      <c r="B866" s="1" t="n">
        <v>322</v>
      </c>
      <c r="C866" s="1" t="s">
        <v>52</v>
      </c>
      <c r="D866" s="1" t="s">
        <v>38</v>
      </c>
    </row>
    <row r="867" customFormat="false" ht="12.75" hidden="false" customHeight="false" outlineLevel="0" collapsed="false">
      <c r="B867" s="1" t="n">
        <v>323</v>
      </c>
      <c r="C867" s="1" t="s">
        <v>60</v>
      </c>
      <c r="D867" s="1" t="s">
        <v>36</v>
      </c>
    </row>
    <row r="868" customFormat="false" ht="12.75" hidden="false" customHeight="false" outlineLevel="0" collapsed="false">
      <c r="B868" s="1" t="n">
        <v>324</v>
      </c>
      <c r="C868" s="1" t="s">
        <v>60</v>
      </c>
      <c r="D868" s="1" t="s">
        <v>36</v>
      </c>
    </row>
    <row r="869" customFormat="false" ht="12.75" hidden="false" customHeight="false" outlineLevel="0" collapsed="false">
      <c r="B869" s="1" t="n">
        <v>325</v>
      </c>
      <c r="C869" s="1" t="s">
        <v>61</v>
      </c>
      <c r="D869" s="1" t="s">
        <v>38</v>
      </c>
    </row>
    <row r="870" customFormat="false" ht="12.75" hidden="false" customHeight="false" outlineLevel="0" collapsed="false">
      <c r="B870" s="1" t="n">
        <v>326</v>
      </c>
      <c r="C870" s="1" t="s">
        <v>61</v>
      </c>
      <c r="D870" s="1" t="s">
        <v>38</v>
      </c>
    </row>
    <row r="871" customFormat="false" ht="12.75" hidden="false" customHeight="false" outlineLevel="0" collapsed="false">
      <c r="B871" s="1" t="n">
        <v>327</v>
      </c>
      <c r="C871" s="1" t="s">
        <v>61</v>
      </c>
      <c r="D871" s="1" t="s">
        <v>38</v>
      </c>
    </row>
    <row r="872" customFormat="false" ht="12.75" hidden="false" customHeight="false" outlineLevel="0" collapsed="false">
      <c r="B872" s="1" t="n">
        <v>328</v>
      </c>
      <c r="C872" s="1" t="s">
        <v>62</v>
      </c>
      <c r="D872" s="1" t="s">
        <v>36</v>
      </c>
    </row>
    <row r="873" customFormat="false" ht="12.75" hidden="false" customHeight="false" outlineLevel="0" collapsed="false">
      <c r="B873" s="1" t="n">
        <v>329</v>
      </c>
      <c r="C873" s="1" t="s">
        <v>62</v>
      </c>
      <c r="D873" s="1" t="s">
        <v>36</v>
      </c>
    </row>
    <row r="874" customFormat="false" ht="12.75" hidden="false" customHeight="false" outlineLevel="0" collapsed="false">
      <c r="B874" s="1" t="n">
        <v>330</v>
      </c>
      <c r="C874" s="1" t="s">
        <v>62</v>
      </c>
      <c r="D874" s="1" t="s">
        <v>36</v>
      </c>
    </row>
    <row r="875" customFormat="false" ht="12.75" hidden="false" customHeight="false" outlineLevel="0" collapsed="false">
      <c r="B875" s="1" t="n">
        <v>331</v>
      </c>
      <c r="C875" s="1" t="s">
        <v>63</v>
      </c>
      <c r="D875" s="1" t="s">
        <v>38</v>
      </c>
    </row>
    <row r="876" customFormat="false" ht="12.75" hidden="false" customHeight="false" outlineLevel="0" collapsed="false">
      <c r="B876" s="1" t="n">
        <v>332</v>
      </c>
      <c r="C876" s="1" t="s">
        <v>63</v>
      </c>
      <c r="D876" s="1" t="s">
        <v>38</v>
      </c>
    </row>
    <row r="877" customFormat="false" ht="12.75" hidden="false" customHeight="false" outlineLevel="0" collapsed="false">
      <c r="B877" s="1" t="n">
        <v>333</v>
      </c>
      <c r="C877" s="1" t="s">
        <v>63</v>
      </c>
      <c r="D877" s="1" t="s">
        <v>38</v>
      </c>
    </row>
    <row r="878" customFormat="false" ht="12.75" hidden="false" customHeight="false" outlineLevel="0" collapsed="false">
      <c r="B878" s="1" t="n">
        <v>334</v>
      </c>
      <c r="C878" s="1" t="s">
        <v>49</v>
      </c>
      <c r="D878" s="1" t="s">
        <v>36</v>
      </c>
    </row>
    <row r="879" customFormat="false" ht="12.75" hidden="false" customHeight="false" outlineLevel="0" collapsed="false">
      <c r="B879" s="1" t="n">
        <v>335</v>
      </c>
      <c r="C879" s="1" t="s">
        <v>49</v>
      </c>
      <c r="D879" s="1" t="s">
        <v>36</v>
      </c>
    </row>
    <row r="880" customFormat="false" ht="12.75" hidden="false" customHeight="false" outlineLevel="0" collapsed="false">
      <c r="B880" s="1" t="n">
        <v>336</v>
      </c>
      <c r="C880" s="1" t="s">
        <v>49</v>
      </c>
      <c r="D880" s="1" t="s">
        <v>36</v>
      </c>
    </row>
    <row r="881" customFormat="false" ht="12.75" hidden="false" customHeight="false" outlineLevel="0" collapsed="false">
      <c r="B881" s="1" t="n">
        <v>337</v>
      </c>
      <c r="C881" s="1" t="s">
        <v>64</v>
      </c>
      <c r="D881" s="1" t="s">
        <v>38</v>
      </c>
    </row>
    <row r="882" customFormat="false" ht="12.75" hidden="false" customHeight="false" outlineLevel="0" collapsed="false">
      <c r="B882" s="1" t="n">
        <v>338</v>
      </c>
      <c r="C882" s="1" t="s">
        <v>64</v>
      </c>
      <c r="D882" s="1" t="s">
        <v>38</v>
      </c>
    </row>
    <row r="883" customFormat="false" ht="12.75" hidden="false" customHeight="false" outlineLevel="0" collapsed="false">
      <c r="B883" s="1" t="n">
        <v>339</v>
      </c>
      <c r="C883" s="1" t="s">
        <v>64</v>
      </c>
      <c r="D883" s="1" t="s">
        <v>38</v>
      </c>
    </row>
    <row r="884" customFormat="false" ht="12.75" hidden="false" customHeight="false" outlineLevel="0" collapsed="false">
      <c r="B884" s="1" t="n">
        <v>340</v>
      </c>
      <c r="C884" s="1" t="s">
        <v>65</v>
      </c>
      <c r="D884" s="1" t="s">
        <v>36</v>
      </c>
    </row>
    <row r="885" customFormat="false" ht="12.75" hidden="false" customHeight="false" outlineLevel="0" collapsed="false">
      <c r="B885" s="1" t="n">
        <v>341</v>
      </c>
      <c r="C885" s="1" t="s">
        <v>65</v>
      </c>
      <c r="D885" s="1" t="s">
        <v>36</v>
      </c>
    </row>
    <row r="886" customFormat="false" ht="12.75" hidden="false" customHeight="false" outlineLevel="0" collapsed="false">
      <c r="B886" s="1" t="n">
        <v>342</v>
      </c>
      <c r="C886" s="1" t="s">
        <v>66</v>
      </c>
      <c r="D886" s="1" t="s">
        <v>38</v>
      </c>
    </row>
    <row r="887" customFormat="false" ht="12.75" hidden="false" customHeight="false" outlineLevel="0" collapsed="false">
      <c r="B887" s="1" t="n">
        <v>343</v>
      </c>
      <c r="C887" s="1" t="s">
        <v>66</v>
      </c>
      <c r="D887" s="1" t="s">
        <v>38</v>
      </c>
    </row>
    <row r="888" customFormat="false" ht="12.75" hidden="false" customHeight="false" outlineLevel="0" collapsed="false">
      <c r="B888" s="1" t="n">
        <v>344</v>
      </c>
      <c r="C888" s="1" t="s">
        <v>67</v>
      </c>
      <c r="D888" s="1" t="s">
        <v>36</v>
      </c>
    </row>
    <row r="889" customFormat="false" ht="12.75" hidden="false" customHeight="false" outlineLevel="0" collapsed="false">
      <c r="B889" s="1" t="n">
        <v>345</v>
      </c>
      <c r="C889" s="1" t="s">
        <v>67</v>
      </c>
      <c r="D889" s="1" t="s">
        <v>36</v>
      </c>
    </row>
    <row r="890" customFormat="false" ht="12.75" hidden="false" customHeight="false" outlineLevel="0" collapsed="false">
      <c r="B890" s="1" t="n">
        <v>346</v>
      </c>
      <c r="C890" s="1" t="s">
        <v>54</v>
      </c>
      <c r="D890" s="1" t="s">
        <v>38</v>
      </c>
    </row>
    <row r="891" customFormat="false" ht="12.75" hidden="false" customHeight="false" outlineLevel="0" collapsed="false">
      <c r="B891" s="1" t="n">
        <v>347</v>
      </c>
      <c r="C891" s="1" t="s">
        <v>54</v>
      </c>
      <c r="D891" s="1" t="s">
        <v>38</v>
      </c>
    </row>
    <row r="892" customFormat="false" ht="12.75" hidden="false" customHeight="false" outlineLevel="0" collapsed="false">
      <c r="B892" s="1" t="n">
        <v>348</v>
      </c>
      <c r="C892" s="1" t="s">
        <v>68</v>
      </c>
      <c r="D892" s="1" t="s">
        <v>36</v>
      </c>
    </row>
    <row r="893" customFormat="false" ht="12.75" hidden="false" customHeight="false" outlineLevel="0" collapsed="false">
      <c r="B893" s="1" t="n">
        <v>349</v>
      </c>
      <c r="C893" s="1" t="s">
        <v>68</v>
      </c>
      <c r="D893" s="1" t="s">
        <v>36</v>
      </c>
    </row>
    <row r="894" customFormat="false" ht="12.75" hidden="false" customHeight="false" outlineLevel="0" collapsed="false">
      <c r="B894" s="1" t="n">
        <v>350</v>
      </c>
      <c r="C894" s="1" t="s">
        <v>69</v>
      </c>
      <c r="D894" s="1" t="s">
        <v>38</v>
      </c>
    </row>
    <row r="895" customFormat="false" ht="12.75" hidden="false" customHeight="false" outlineLevel="0" collapsed="false">
      <c r="B895" s="1" t="n">
        <v>351</v>
      </c>
      <c r="C895" s="1" t="s">
        <v>69</v>
      </c>
      <c r="D895" s="1" t="s">
        <v>38</v>
      </c>
    </row>
    <row r="896" customFormat="false" ht="12.75" hidden="false" customHeight="false" outlineLevel="0" collapsed="false">
      <c r="B896" s="1" t="n">
        <v>352</v>
      </c>
      <c r="C896" s="1" t="s">
        <v>70</v>
      </c>
      <c r="D896" s="1" t="s">
        <v>36</v>
      </c>
    </row>
    <row r="897" customFormat="false" ht="12.75" hidden="false" customHeight="false" outlineLevel="0" collapsed="false">
      <c r="B897" s="1" t="n">
        <v>353</v>
      </c>
      <c r="C897" s="1" t="s">
        <v>70</v>
      </c>
      <c r="D897" s="1" t="s">
        <v>36</v>
      </c>
    </row>
    <row r="898" customFormat="false" ht="12.75" hidden="false" customHeight="false" outlineLevel="0" collapsed="false">
      <c r="B898" s="1" t="n">
        <v>354</v>
      </c>
      <c r="C898" s="1" t="s">
        <v>70</v>
      </c>
      <c r="D898" s="1" t="s">
        <v>38</v>
      </c>
    </row>
    <row r="899" customFormat="false" ht="12.75" hidden="false" customHeight="false" outlineLevel="0" collapsed="false">
      <c r="B899" s="1" t="n">
        <v>355</v>
      </c>
      <c r="C899" s="1" t="s">
        <v>70</v>
      </c>
      <c r="D899" s="1" t="s">
        <v>38</v>
      </c>
    </row>
    <row r="900" customFormat="false" ht="12.75" hidden="false" customHeight="false" outlineLevel="0" collapsed="false">
      <c r="B900" s="1" t="n">
        <v>356</v>
      </c>
      <c r="C900" s="1" t="s">
        <v>71</v>
      </c>
      <c r="D900" s="1" t="s">
        <v>36</v>
      </c>
    </row>
    <row r="901" customFormat="false" ht="12.75" hidden="false" customHeight="false" outlineLevel="0" collapsed="false">
      <c r="B901" s="1" t="n">
        <v>357</v>
      </c>
      <c r="C901" s="1" t="s">
        <v>71</v>
      </c>
      <c r="D901" s="1" t="s">
        <v>36</v>
      </c>
    </row>
    <row r="902" customFormat="false" ht="12.75" hidden="false" customHeight="false" outlineLevel="0" collapsed="false">
      <c r="B902" s="1" t="n">
        <v>358</v>
      </c>
      <c r="C902" s="1" t="s">
        <v>72</v>
      </c>
      <c r="D902" s="1" t="s">
        <v>38</v>
      </c>
    </row>
    <row r="903" customFormat="false" ht="12.75" hidden="false" customHeight="false" outlineLevel="0" collapsed="false">
      <c r="B903" s="1" t="n">
        <v>359</v>
      </c>
      <c r="C903" s="1" t="s">
        <v>72</v>
      </c>
      <c r="D903" s="1" t="s">
        <v>38</v>
      </c>
    </row>
    <row r="904" customFormat="false" ht="12.75" hidden="false" customHeight="false" outlineLevel="0" collapsed="false">
      <c r="B904" s="1" t="n">
        <v>360</v>
      </c>
      <c r="C904" s="1" t="s">
        <v>35</v>
      </c>
      <c r="D904" s="1" t="s">
        <v>36</v>
      </c>
    </row>
    <row r="905" customFormat="false" ht="12.75" hidden="false" customHeight="false" outlineLevel="0" collapsed="false">
      <c r="B905" s="1" t="n">
        <v>361</v>
      </c>
      <c r="C905" s="1" t="s">
        <v>35</v>
      </c>
      <c r="D905" s="1" t="s">
        <v>36</v>
      </c>
    </row>
    <row r="906" customFormat="false" ht="12.75" hidden="false" customHeight="false" outlineLevel="0" collapsed="false">
      <c r="B906" s="1" t="n">
        <v>362</v>
      </c>
      <c r="C906" s="1" t="s">
        <v>37</v>
      </c>
      <c r="D906" s="1" t="s">
        <v>38</v>
      </c>
    </row>
    <row r="907" customFormat="false" ht="12.75" hidden="false" customHeight="false" outlineLevel="0" collapsed="false">
      <c r="B907" s="1" t="n">
        <v>363</v>
      </c>
      <c r="C907" s="1" t="s">
        <v>39</v>
      </c>
      <c r="D907" s="1" t="s">
        <v>36</v>
      </c>
    </row>
    <row r="908" customFormat="false" ht="12.75" hidden="false" customHeight="false" outlineLevel="0" collapsed="false">
      <c r="B908" s="1" t="n">
        <v>364</v>
      </c>
      <c r="C908" s="1" t="s">
        <v>40</v>
      </c>
      <c r="D908" s="1" t="s">
        <v>38</v>
      </c>
    </row>
    <row r="909" customFormat="false" ht="12.75" hidden="false" customHeight="false" outlineLevel="0" collapsed="false">
      <c r="B909" s="1" t="n">
        <v>365</v>
      </c>
      <c r="C909" s="1" t="s">
        <v>40</v>
      </c>
      <c r="D909" s="1" t="s">
        <v>38</v>
      </c>
    </row>
    <row r="910" customFormat="false" ht="12.75" hidden="false" customHeight="false" outlineLevel="0" collapsed="false">
      <c r="B910" s="1" t="n">
        <v>366</v>
      </c>
      <c r="C910" s="1" t="s">
        <v>41</v>
      </c>
      <c r="D910" s="1" t="s">
        <v>36</v>
      </c>
    </row>
    <row r="911" customFormat="false" ht="12.75" hidden="false" customHeight="false" outlineLevel="0" collapsed="false">
      <c r="B911" s="1" t="n">
        <v>367</v>
      </c>
      <c r="C911" s="1" t="s">
        <v>41</v>
      </c>
      <c r="D911" s="1" t="s">
        <v>36</v>
      </c>
    </row>
    <row r="912" customFormat="false" ht="12.75" hidden="false" customHeight="false" outlineLevel="0" collapsed="false">
      <c r="B912" s="1" t="n">
        <v>368</v>
      </c>
      <c r="C912" s="1" t="s">
        <v>42</v>
      </c>
      <c r="D912" s="1" t="s">
        <v>38</v>
      </c>
    </row>
    <row r="913" customFormat="false" ht="12.75" hidden="false" customHeight="false" outlineLevel="0" collapsed="false">
      <c r="B913" s="1" t="n">
        <v>369</v>
      </c>
      <c r="C913" s="1" t="s">
        <v>42</v>
      </c>
      <c r="D913" s="1" t="s">
        <v>38</v>
      </c>
    </row>
    <row r="914" customFormat="false" ht="12.75" hidden="false" customHeight="false" outlineLevel="0" collapsed="false">
      <c r="B914" s="1" t="n">
        <v>370</v>
      </c>
      <c r="C914" s="1" t="s">
        <v>42</v>
      </c>
      <c r="D914" s="1" t="s">
        <v>38</v>
      </c>
    </row>
    <row r="915" customFormat="false" ht="12.75" hidden="false" customHeight="false" outlineLevel="0" collapsed="false">
      <c r="B915" s="1" t="n">
        <v>371</v>
      </c>
      <c r="C915" s="1" t="s">
        <v>43</v>
      </c>
      <c r="D915" s="1" t="s">
        <v>36</v>
      </c>
    </row>
    <row r="916" customFormat="false" ht="12.75" hidden="false" customHeight="false" outlineLevel="0" collapsed="false">
      <c r="B916" s="1" t="n">
        <v>372</v>
      </c>
      <c r="C916" s="1" t="s">
        <v>43</v>
      </c>
      <c r="D916" s="1" t="s">
        <v>36</v>
      </c>
    </row>
    <row r="917" customFormat="false" ht="12.75" hidden="false" customHeight="false" outlineLevel="0" collapsed="false">
      <c r="B917" s="1" t="n">
        <v>373</v>
      </c>
      <c r="C917" s="1" t="s">
        <v>43</v>
      </c>
      <c r="D917" s="1" t="s">
        <v>36</v>
      </c>
    </row>
    <row r="918" customFormat="false" ht="12.75" hidden="false" customHeight="false" outlineLevel="0" collapsed="false">
      <c r="B918" s="1" t="n">
        <v>374</v>
      </c>
      <c r="C918" s="1" t="s">
        <v>44</v>
      </c>
      <c r="D918" s="1" t="s">
        <v>38</v>
      </c>
    </row>
    <row r="919" customFormat="false" ht="12.75" hidden="false" customHeight="false" outlineLevel="0" collapsed="false">
      <c r="B919" s="1" t="n">
        <v>375</v>
      </c>
      <c r="C919" s="1" t="s">
        <v>44</v>
      </c>
      <c r="D919" s="1" t="s">
        <v>38</v>
      </c>
    </row>
    <row r="920" customFormat="false" ht="12.75" hidden="false" customHeight="false" outlineLevel="0" collapsed="false">
      <c r="B920" s="1" t="n">
        <v>376</v>
      </c>
      <c r="C920" s="1" t="s">
        <v>45</v>
      </c>
      <c r="D920" s="1" t="s">
        <v>36</v>
      </c>
    </row>
    <row r="921" customFormat="false" ht="12.75" hidden="false" customHeight="false" outlineLevel="0" collapsed="false">
      <c r="B921" s="1" t="n">
        <v>377</v>
      </c>
      <c r="C921" s="1" t="s">
        <v>45</v>
      </c>
      <c r="D921" s="1" t="s">
        <v>36</v>
      </c>
    </row>
    <row r="922" customFormat="false" ht="12.75" hidden="false" customHeight="false" outlineLevel="0" collapsed="false">
      <c r="B922" s="1" t="n">
        <v>378</v>
      </c>
      <c r="C922" s="1" t="s">
        <v>46</v>
      </c>
      <c r="D922" s="1" t="s">
        <v>38</v>
      </c>
    </row>
    <row r="923" customFormat="false" ht="12.75" hidden="false" customHeight="false" outlineLevel="0" collapsed="false">
      <c r="B923" s="1" t="n">
        <v>379</v>
      </c>
      <c r="C923" s="1" t="s">
        <v>46</v>
      </c>
      <c r="D923" s="1" t="s">
        <v>38</v>
      </c>
    </row>
    <row r="924" customFormat="false" ht="12.75" hidden="false" customHeight="false" outlineLevel="0" collapsed="false">
      <c r="B924" s="1" t="n">
        <v>380</v>
      </c>
      <c r="C924" s="1" t="s">
        <v>46</v>
      </c>
      <c r="D924" s="1" t="s">
        <v>38</v>
      </c>
    </row>
    <row r="925" customFormat="false" ht="12.75" hidden="false" customHeight="false" outlineLevel="0" collapsed="false">
      <c r="B925" s="1" t="n">
        <v>381</v>
      </c>
      <c r="C925" s="1" t="s">
        <v>44</v>
      </c>
      <c r="D925" s="1" t="s">
        <v>36</v>
      </c>
    </row>
    <row r="926" customFormat="false" ht="12.75" hidden="false" customHeight="false" outlineLevel="0" collapsed="false">
      <c r="B926" s="1" t="n">
        <v>382</v>
      </c>
      <c r="C926" s="1" t="s">
        <v>44</v>
      </c>
      <c r="D926" s="1" t="s">
        <v>36</v>
      </c>
    </row>
    <row r="927" customFormat="false" ht="12.75" hidden="false" customHeight="false" outlineLevel="0" collapsed="false">
      <c r="B927" s="1" t="n">
        <v>383</v>
      </c>
      <c r="C927" s="1" t="s">
        <v>47</v>
      </c>
      <c r="D927" s="1" t="s">
        <v>38</v>
      </c>
    </row>
    <row r="928" customFormat="false" ht="12.75" hidden="false" customHeight="false" outlineLevel="0" collapsed="false">
      <c r="B928" s="1" t="n">
        <v>384</v>
      </c>
      <c r="C928" s="1" t="s">
        <v>47</v>
      </c>
      <c r="D928" s="1" t="s">
        <v>38</v>
      </c>
    </row>
    <row r="929" customFormat="false" ht="12.75" hidden="false" customHeight="false" outlineLevel="0" collapsed="false">
      <c r="B929" s="1" t="n">
        <v>385</v>
      </c>
      <c r="C929" s="1" t="s">
        <v>47</v>
      </c>
      <c r="D929" s="1" t="s">
        <v>38</v>
      </c>
    </row>
    <row r="930" customFormat="false" ht="12.75" hidden="false" customHeight="false" outlineLevel="0" collapsed="false">
      <c r="B930" s="1" t="n">
        <v>386</v>
      </c>
      <c r="C930" s="1" t="s">
        <v>48</v>
      </c>
      <c r="D930" s="1" t="s">
        <v>36</v>
      </c>
    </row>
    <row r="931" customFormat="false" ht="12.75" hidden="false" customHeight="false" outlineLevel="0" collapsed="false">
      <c r="B931" s="1" t="n">
        <v>387</v>
      </c>
      <c r="C931" s="1" t="s">
        <v>48</v>
      </c>
      <c r="D931" s="1" t="s">
        <v>36</v>
      </c>
    </row>
    <row r="932" customFormat="false" ht="12.75" hidden="false" customHeight="false" outlineLevel="0" collapsed="false">
      <c r="B932" s="1" t="n">
        <v>388</v>
      </c>
      <c r="C932" s="1" t="s">
        <v>49</v>
      </c>
      <c r="D932" s="1" t="s">
        <v>38</v>
      </c>
    </row>
    <row r="933" customFormat="false" ht="12.75" hidden="false" customHeight="false" outlineLevel="0" collapsed="false">
      <c r="B933" s="1" t="n">
        <v>389</v>
      </c>
      <c r="C933" s="1" t="s">
        <v>49</v>
      </c>
      <c r="D933" s="1" t="s">
        <v>38</v>
      </c>
    </row>
    <row r="934" customFormat="false" ht="12.75" hidden="false" customHeight="false" outlineLevel="0" collapsed="false">
      <c r="B934" s="1" t="n">
        <v>390</v>
      </c>
      <c r="C934" s="1" t="s">
        <v>50</v>
      </c>
      <c r="D934" s="1" t="s">
        <v>36</v>
      </c>
    </row>
    <row r="935" customFormat="false" ht="12.75" hidden="false" customHeight="false" outlineLevel="0" collapsed="false">
      <c r="B935" s="1" t="n">
        <v>391</v>
      </c>
      <c r="C935" s="1" t="s">
        <v>50</v>
      </c>
      <c r="D935" s="1" t="s">
        <v>36</v>
      </c>
    </row>
    <row r="936" customFormat="false" ht="12.75" hidden="false" customHeight="false" outlineLevel="0" collapsed="false">
      <c r="B936" s="1" t="n">
        <v>392</v>
      </c>
      <c r="C936" s="1" t="s">
        <v>43</v>
      </c>
      <c r="D936" s="1" t="s">
        <v>38</v>
      </c>
    </row>
    <row r="937" customFormat="false" ht="12.75" hidden="false" customHeight="false" outlineLevel="0" collapsed="false">
      <c r="B937" s="1" t="n">
        <v>393</v>
      </c>
      <c r="C937" s="1" t="s">
        <v>43</v>
      </c>
      <c r="D937" s="1" t="s">
        <v>38</v>
      </c>
    </row>
    <row r="938" customFormat="false" ht="12.75" hidden="false" customHeight="false" outlineLevel="0" collapsed="false">
      <c r="B938" s="1" t="n">
        <v>394</v>
      </c>
      <c r="C938" s="1" t="s">
        <v>51</v>
      </c>
      <c r="D938" s="1" t="s">
        <v>36</v>
      </c>
    </row>
    <row r="939" customFormat="false" ht="12.75" hidden="false" customHeight="false" outlineLevel="0" collapsed="false">
      <c r="B939" s="1" t="n">
        <v>395</v>
      </c>
      <c r="C939" s="1" t="s">
        <v>51</v>
      </c>
      <c r="D939" s="1" t="s">
        <v>36</v>
      </c>
    </row>
    <row r="940" customFormat="false" ht="12.75" hidden="false" customHeight="false" outlineLevel="0" collapsed="false">
      <c r="B940" s="1" t="n">
        <v>396</v>
      </c>
      <c r="C940" s="1" t="s">
        <v>47</v>
      </c>
      <c r="D940" s="1" t="s">
        <v>38</v>
      </c>
    </row>
    <row r="941" customFormat="false" ht="12.75" hidden="false" customHeight="false" outlineLevel="0" collapsed="false">
      <c r="B941" s="1" t="n">
        <v>397</v>
      </c>
      <c r="C941" s="1" t="s">
        <v>47</v>
      </c>
      <c r="D941" s="1" t="s">
        <v>38</v>
      </c>
    </row>
    <row r="942" customFormat="false" ht="12.75" hidden="false" customHeight="false" outlineLevel="0" collapsed="false">
      <c r="B942" s="1" t="n">
        <v>398</v>
      </c>
      <c r="C942" s="1" t="s">
        <v>52</v>
      </c>
      <c r="D942" s="1" t="s">
        <v>36</v>
      </c>
    </row>
    <row r="943" customFormat="false" ht="12.75" hidden="false" customHeight="false" outlineLevel="0" collapsed="false">
      <c r="B943" s="1" t="n">
        <v>399</v>
      </c>
      <c r="C943" s="1" t="s">
        <v>52</v>
      </c>
      <c r="D943" s="1" t="s">
        <v>38</v>
      </c>
    </row>
    <row r="944" customFormat="false" ht="12.75" hidden="false" customHeight="false" outlineLevel="0" collapsed="false">
      <c r="B944" s="1" t="n">
        <v>400</v>
      </c>
      <c r="C944" s="1" t="s">
        <v>52</v>
      </c>
      <c r="D944" s="1" t="s">
        <v>38</v>
      </c>
    </row>
    <row r="945" customFormat="false" ht="12.75" hidden="false" customHeight="false" outlineLevel="0" collapsed="false">
      <c r="B945" s="1" t="n">
        <v>401</v>
      </c>
      <c r="C945" s="1" t="s">
        <v>53</v>
      </c>
      <c r="D945" s="1" t="s">
        <v>36</v>
      </c>
    </row>
    <row r="946" customFormat="false" ht="12.75" hidden="false" customHeight="false" outlineLevel="0" collapsed="false">
      <c r="B946" s="1" t="n">
        <v>402</v>
      </c>
      <c r="C946" s="1" t="s">
        <v>53</v>
      </c>
      <c r="D946" s="1" t="s">
        <v>36</v>
      </c>
    </row>
    <row r="947" customFormat="false" ht="12.75" hidden="false" customHeight="false" outlineLevel="0" collapsed="false">
      <c r="B947" s="1" t="n">
        <v>403</v>
      </c>
      <c r="C947" s="1" t="s">
        <v>54</v>
      </c>
      <c r="D947" s="1" t="s">
        <v>38</v>
      </c>
    </row>
    <row r="948" customFormat="false" ht="12.75" hidden="false" customHeight="false" outlineLevel="0" collapsed="false">
      <c r="B948" s="1" t="n">
        <v>404</v>
      </c>
      <c r="C948" s="1" t="s">
        <v>54</v>
      </c>
      <c r="D948" s="1" t="s">
        <v>38</v>
      </c>
    </row>
    <row r="949" customFormat="false" ht="12.75" hidden="false" customHeight="false" outlineLevel="0" collapsed="false">
      <c r="B949" s="1" t="n">
        <v>405</v>
      </c>
      <c r="C949" s="1" t="s">
        <v>55</v>
      </c>
      <c r="D949" s="1" t="s">
        <v>36</v>
      </c>
    </row>
    <row r="950" customFormat="false" ht="12.75" hidden="false" customHeight="false" outlineLevel="0" collapsed="false">
      <c r="B950" s="1" t="n">
        <v>406</v>
      </c>
      <c r="C950" s="1" t="s">
        <v>55</v>
      </c>
      <c r="D950" s="1" t="s">
        <v>36</v>
      </c>
    </row>
    <row r="951" customFormat="false" ht="12.75" hidden="false" customHeight="false" outlineLevel="0" collapsed="false">
      <c r="B951" s="1" t="n">
        <v>407</v>
      </c>
      <c r="C951" s="1" t="s">
        <v>56</v>
      </c>
      <c r="D951" s="1" t="s">
        <v>38</v>
      </c>
    </row>
    <row r="952" customFormat="false" ht="12.75" hidden="false" customHeight="false" outlineLevel="0" collapsed="false">
      <c r="B952" s="1" t="n">
        <v>408</v>
      </c>
      <c r="C952" s="1" t="s">
        <v>56</v>
      </c>
      <c r="D952" s="1" t="s">
        <v>38</v>
      </c>
    </row>
    <row r="953" customFormat="false" ht="12.75" hidden="false" customHeight="false" outlineLevel="0" collapsed="false">
      <c r="B953" s="1" t="n">
        <v>409</v>
      </c>
      <c r="C953" s="1" t="s">
        <v>57</v>
      </c>
      <c r="D953" s="1" t="s">
        <v>36</v>
      </c>
    </row>
    <row r="954" customFormat="false" ht="12.75" hidden="false" customHeight="false" outlineLevel="0" collapsed="false">
      <c r="B954" s="1" t="n">
        <v>410</v>
      </c>
      <c r="C954" s="1" t="s">
        <v>57</v>
      </c>
      <c r="D954" s="1" t="s">
        <v>36</v>
      </c>
    </row>
    <row r="955" customFormat="false" ht="12.75" hidden="false" customHeight="false" outlineLevel="0" collapsed="false">
      <c r="B955" s="1" t="n">
        <v>411</v>
      </c>
      <c r="C955" s="1" t="s">
        <v>58</v>
      </c>
      <c r="D955" s="1" t="s">
        <v>38</v>
      </c>
    </row>
    <row r="956" customFormat="false" ht="12.75" hidden="false" customHeight="false" outlineLevel="0" collapsed="false">
      <c r="B956" s="1" t="n">
        <v>412</v>
      </c>
      <c r="C956" s="1" t="s">
        <v>58</v>
      </c>
      <c r="D956" s="1" t="s">
        <v>38</v>
      </c>
    </row>
    <row r="957" customFormat="false" ht="12.75" hidden="false" customHeight="false" outlineLevel="0" collapsed="false">
      <c r="B957" s="1" t="n">
        <v>413</v>
      </c>
      <c r="C957" s="1" t="s">
        <v>59</v>
      </c>
      <c r="D957" s="1" t="s">
        <v>36</v>
      </c>
    </row>
    <row r="958" customFormat="false" ht="12.75" hidden="false" customHeight="false" outlineLevel="0" collapsed="false">
      <c r="B958" s="1" t="n">
        <v>414</v>
      </c>
      <c r="C958" s="1" t="s">
        <v>59</v>
      </c>
      <c r="D958" s="1" t="s">
        <v>36</v>
      </c>
    </row>
    <row r="959" customFormat="false" ht="12.75" hidden="false" customHeight="false" outlineLevel="0" collapsed="false">
      <c r="B959" s="1" t="n">
        <v>415</v>
      </c>
      <c r="C959" s="1" t="s">
        <v>47</v>
      </c>
      <c r="D959" s="1" t="s">
        <v>38</v>
      </c>
    </row>
    <row r="960" customFormat="false" ht="12.75" hidden="false" customHeight="false" outlineLevel="0" collapsed="false">
      <c r="B960" s="1" t="n">
        <v>416</v>
      </c>
      <c r="C960" s="1" t="s">
        <v>47</v>
      </c>
      <c r="D960" s="1" t="s">
        <v>38</v>
      </c>
    </row>
    <row r="961" customFormat="false" ht="12.75" hidden="false" customHeight="false" outlineLevel="0" collapsed="false">
      <c r="B961" s="1" t="n">
        <v>417</v>
      </c>
      <c r="C961" s="1" t="s">
        <v>52</v>
      </c>
      <c r="D961" s="1" t="s">
        <v>36</v>
      </c>
    </row>
    <row r="962" customFormat="false" ht="12.75" hidden="false" customHeight="false" outlineLevel="0" collapsed="false">
      <c r="B962" s="1" t="n">
        <v>418</v>
      </c>
      <c r="C962" s="1" t="s">
        <v>52</v>
      </c>
      <c r="D962" s="1" t="s">
        <v>36</v>
      </c>
    </row>
    <row r="963" customFormat="false" ht="12.75" hidden="false" customHeight="false" outlineLevel="0" collapsed="false">
      <c r="B963" s="1" t="n">
        <v>419</v>
      </c>
      <c r="C963" s="1" t="s">
        <v>52</v>
      </c>
      <c r="D963" s="1" t="s">
        <v>36</v>
      </c>
    </row>
    <row r="964" customFormat="false" ht="12.75" hidden="false" customHeight="false" outlineLevel="0" collapsed="false">
      <c r="B964" s="1" t="n">
        <v>420</v>
      </c>
      <c r="C964" s="1" t="s">
        <v>60</v>
      </c>
      <c r="D964" s="1" t="s">
        <v>38</v>
      </c>
    </row>
    <row r="965" customFormat="false" ht="12.75" hidden="false" customHeight="false" outlineLevel="0" collapsed="false">
      <c r="B965" s="1" t="n">
        <v>421</v>
      </c>
      <c r="C965" s="1" t="s">
        <v>60</v>
      </c>
      <c r="D965" s="1" t="s">
        <v>38</v>
      </c>
    </row>
    <row r="966" customFormat="false" ht="12.75" hidden="false" customHeight="false" outlineLevel="0" collapsed="false">
      <c r="B966" s="1" t="n">
        <v>422</v>
      </c>
      <c r="C966" s="1" t="s">
        <v>61</v>
      </c>
      <c r="D966" s="1" t="s">
        <v>36</v>
      </c>
    </row>
    <row r="967" customFormat="false" ht="12.75" hidden="false" customHeight="false" outlineLevel="0" collapsed="false">
      <c r="B967" s="1" t="n">
        <v>423</v>
      </c>
      <c r="C967" s="1" t="s">
        <v>62</v>
      </c>
      <c r="D967" s="1" t="s">
        <v>38</v>
      </c>
    </row>
    <row r="968" customFormat="false" ht="12.75" hidden="false" customHeight="false" outlineLevel="0" collapsed="false">
      <c r="B968" s="1" t="n">
        <v>424</v>
      </c>
      <c r="C968" s="1" t="s">
        <v>62</v>
      </c>
      <c r="D968" s="1" t="s">
        <v>38</v>
      </c>
    </row>
    <row r="969" customFormat="false" ht="12.75" hidden="false" customHeight="false" outlineLevel="0" collapsed="false">
      <c r="B969" s="1" t="n">
        <v>425</v>
      </c>
      <c r="C969" s="1" t="s">
        <v>63</v>
      </c>
      <c r="D969" s="1" t="s">
        <v>36</v>
      </c>
    </row>
    <row r="970" customFormat="false" ht="12.75" hidden="false" customHeight="false" outlineLevel="0" collapsed="false">
      <c r="B970" s="1" t="n">
        <v>426</v>
      </c>
      <c r="C970" s="1" t="s">
        <v>63</v>
      </c>
      <c r="D970" s="1" t="s">
        <v>36</v>
      </c>
    </row>
    <row r="971" customFormat="false" ht="12.75" hidden="false" customHeight="false" outlineLevel="0" collapsed="false">
      <c r="B971" s="1" t="n">
        <v>427</v>
      </c>
      <c r="C971" s="1" t="s">
        <v>49</v>
      </c>
      <c r="D971" s="1" t="s">
        <v>38</v>
      </c>
    </row>
    <row r="972" customFormat="false" ht="12.75" hidden="false" customHeight="false" outlineLevel="0" collapsed="false">
      <c r="B972" s="1" t="n">
        <v>428</v>
      </c>
      <c r="C972" s="1" t="s">
        <v>49</v>
      </c>
      <c r="D972" s="1" t="s">
        <v>38</v>
      </c>
    </row>
    <row r="973" customFormat="false" ht="12.75" hidden="false" customHeight="false" outlineLevel="0" collapsed="false">
      <c r="B973" s="1" t="n">
        <v>429</v>
      </c>
      <c r="C973" s="1" t="s">
        <v>64</v>
      </c>
      <c r="D973" s="1" t="s">
        <v>36</v>
      </c>
    </row>
    <row r="974" customFormat="false" ht="12.75" hidden="false" customHeight="false" outlineLevel="0" collapsed="false">
      <c r="B974" s="1" t="n">
        <v>430</v>
      </c>
      <c r="C974" s="1" t="s">
        <v>64</v>
      </c>
      <c r="D974" s="1" t="s">
        <v>36</v>
      </c>
    </row>
    <row r="975" customFormat="false" ht="12.75" hidden="false" customHeight="false" outlineLevel="0" collapsed="false">
      <c r="B975" s="1" t="n">
        <v>431</v>
      </c>
      <c r="C975" s="1" t="s">
        <v>65</v>
      </c>
      <c r="D975" s="1" t="s">
        <v>38</v>
      </c>
    </row>
    <row r="976" customFormat="false" ht="12.75" hidden="false" customHeight="false" outlineLevel="0" collapsed="false">
      <c r="B976" s="1" t="n">
        <v>432</v>
      </c>
      <c r="C976" s="1" t="s">
        <v>65</v>
      </c>
      <c r="D976" s="1" t="s">
        <v>38</v>
      </c>
    </row>
    <row r="977" customFormat="false" ht="12.75" hidden="false" customHeight="false" outlineLevel="0" collapsed="false">
      <c r="B977" s="1" t="n">
        <v>433</v>
      </c>
      <c r="C977" s="1" t="s">
        <v>66</v>
      </c>
      <c r="D977" s="1" t="s">
        <v>36</v>
      </c>
    </row>
    <row r="978" customFormat="false" ht="12.75" hidden="false" customHeight="false" outlineLevel="0" collapsed="false">
      <c r="B978" s="1" t="n">
        <v>434</v>
      </c>
      <c r="C978" s="1" t="s">
        <v>67</v>
      </c>
      <c r="D978" s="1" t="s">
        <v>38</v>
      </c>
    </row>
    <row r="979" customFormat="false" ht="12.75" hidden="false" customHeight="false" outlineLevel="0" collapsed="false">
      <c r="B979" s="1" t="n">
        <v>435</v>
      </c>
      <c r="C979" s="1" t="s">
        <v>67</v>
      </c>
      <c r="D979" s="1" t="s">
        <v>38</v>
      </c>
    </row>
    <row r="980" customFormat="false" ht="12.75" hidden="false" customHeight="false" outlineLevel="0" collapsed="false">
      <c r="B980" s="1" t="n">
        <v>436</v>
      </c>
      <c r="C980" s="1" t="s">
        <v>54</v>
      </c>
      <c r="D980" s="1" t="s">
        <v>36</v>
      </c>
    </row>
    <row r="981" customFormat="false" ht="12.75" hidden="false" customHeight="false" outlineLevel="0" collapsed="false">
      <c r="B981" s="1" t="n">
        <v>437</v>
      </c>
      <c r="C981" s="1" t="s">
        <v>54</v>
      </c>
      <c r="D981" s="1" t="s">
        <v>36</v>
      </c>
    </row>
    <row r="982" customFormat="false" ht="12.75" hidden="false" customHeight="false" outlineLevel="0" collapsed="false">
      <c r="B982" s="1" t="n">
        <v>438</v>
      </c>
      <c r="C982" s="1" t="s">
        <v>68</v>
      </c>
      <c r="D982" s="1" t="s">
        <v>38</v>
      </c>
    </row>
    <row r="983" customFormat="false" ht="12.75" hidden="false" customHeight="false" outlineLevel="0" collapsed="false">
      <c r="B983" s="1" t="n">
        <v>439</v>
      </c>
      <c r="C983" s="1" t="s">
        <v>68</v>
      </c>
      <c r="D983" s="1" t="s">
        <v>38</v>
      </c>
    </row>
    <row r="984" customFormat="false" ht="12.75" hidden="false" customHeight="false" outlineLevel="0" collapsed="false">
      <c r="B984" s="1" t="n">
        <v>440</v>
      </c>
      <c r="C984" s="1" t="s">
        <v>69</v>
      </c>
      <c r="D984" s="1" t="s">
        <v>36</v>
      </c>
    </row>
    <row r="985" customFormat="false" ht="12.75" hidden="false" customHeight="false" outlineLevel="0" collapsed="false">
      <c r="B985" s="1" t="n">
        <v>441</v>
      </c>
      <c r="C985" s="1" t="s">
        <v>69</v>
      </c>
      <c r="D985" s="1" t="s">
        <v>36</v>
      </c>
    </row>
    <row r="986" customFormat="false" ht="12.75" hidden="false" customHeight="false" outlineLevel="0" collapsed="false">
      <c r="B986" s="1" t="n">
        <v>442</v>
      </c>
      <c r="C986" s="1" t="s">
        <v>70</v>
      </c>
      <c r="D986" s="1" t="s">
        <v>38</v>
      </c>
    </row>
    <row r="987" customFormat="false" ht="12.75" hidden="false" customHeight="false" outlineLevel="0" collapsed="false">
      <c r="B987" s="1" t="n">
        <v>443</v>
      </c>
      <c r="C987" s="1" t="s">
        <v>70</v>
      </c>
      <c r="D987" s="1" t="s">
        <v>38</v>
      </c>
    </row>
    <row r="988" customFormat="false" ht="12.75" hidden="false" customHeight="false" outlineLevel="0" collapsed="false">
      <c r="B988" s="1" t="n">
        <v>444</v>
      </c>
      <c r="C988" s="1" t="s">
        <v>70</v>
      </c>
      <c r="D988" s="1" t="s">
        <v>36</v>
      </c>
    </row>
    <row r="989" customFormat="false" ht="12.75" hidden="false" customHeight="false" outlineLevel="0" collapsed="false">
      <c r="B989" s="1" t="n">
        <v>445</v>
      </c>
      <c r="C989" s="1" t="s">
        <v>70</v>
      </c>
      <c r="D989" s="1" t="s">
        <v>36</v>
      </c>
    </row>
    <row r="990" customFormat="false" ht="12.75" hidden="false" customHeight="false" outlineLevel="0" collapsed="false">
      <c r="B990" s="1" t="n">
        <v>446</v>
      </c>
      <c r="C990" s="1" t="s">
        <v>71</v>
      </c>
      <c r="D990" s="1" t="s">
        <v>38</v>
      </c>
    </row>
    <row r="991" customFormat="false" ht="12.75" hidden="false" customHeight="false" outlineLevel="0" collapsed="false">
      <c r="B991" s="1" t="n">
        <v>447</v>
      </c>
      <c r="C991" s="1" t="s">
        <v>71</v>
      </c>
      <c r="D991" s="1" t="s">
        <v>38</v>
      </c>
    </row>
    <row r="992" customFormat="false" ht="12.75" hidden="false" customHeight="false" outlineLevel="0" collapsed="false">
      <c r="B992" s="1" t="n">
        <v>448</v>
      </c>
      <c r="C992" s="1" t="s">
        <v>72</v>
      </c>
      <c r="D992" s="1" t="s">
        <v>36</v>
      </c>
    </row>
    <row r="993" customFormat="false" ht="12.75" hidden="false" customHeight="false" outlineLevel="0" collapsed="false">
      <c r="B993" s="1" t="n">
        <v>449</v>
      </c>
      <c r="C993" s="1" t="s">
        <v>72</v>
      </c>
      <c r="D993" s="1" t="s">
        <v>36</v>
      </c>
    </row>
    <row r="994" customFormat="false" ht="12.75" hidden="false" customHeight="false" outlineLevel="0" collapsed="false">
      <c r="B994" s="1" t="n">
        <v>450</v>
      </c>
      <c r="C994" s="1" t="s">
        <v>35</v>
      </c>
      <c r="D994" s="1" t="s">
        <v>38</v>
      </c>
    </row>
    <row r="995" customFormat="false" ht="12.75" hidden="false" customHeight="false" outlineLevel="0" collapsed="false">
      <c r="B995" s="1" t="n">
        <v>451</v>
      </c>
      <c r="C995" s="1" t="s">
        <v>35</v>
      </c>
      <c r="D995" s="1" t="s">
        <v>38</v>
      </c>
    </row>
    <row r="996" customFormat="false" ht="12.75" hidden="false" customHeight="false" outlineLevel="0" collapsed="false">
      <c r="B996" s="1" t="n">
        <v>452</v>
      </c>
      <c r="C996" s="1" t="s">
        <v>37</v>
      </c>
      <c r="D996" s="1" t="s">
        <v>36</v>
      </c>
    </row>
    <row r="997" customFormat="false" ht="12.75" hidden="false" customHeight="false" outlineLevel="0" collapsed="false">
      <c r="B997" s="1" t="n">
        <v>453</v>
      </c>
      <c r="C997" s="1" t="s">
        <v>39</v>
      </c>
      <c r="D997" s="1" t="s">
        <v>38</v>
      </c>
    </row>
    <row r="998" customFormat="false" ht="12.75" hidden="false" customHeight="false" outlineLevel="0" collapsed="false">
      <c r="B998" s="1" t="n">
        <v>454</v>
      </c>
      <c r="C998" s="1" t="s">
        <v>39</v>
      </c>
      <c r="D998" s="1" t="s">
        <v>38</v>
      </c>
    </row>
    <row r="999" customFormat="false" ht="12.75" hidden="false" customHeight="false" outlineLevel="0" collapsed="false">
      <c r="B999" s="1" t="n">
        <v>455</v>
      </c>
      <c r="C999" s="1" t="s">
        <v>40</v>
      </c>
      <c r="D999" s="1" t="s">
        <v>36</v>
      </c>
    </row>
    <row r="1000" customFormat="false" ht="12.75" hidden="false" customHeight="false" outlineLevel="0" collapsed="false">
      <c r="B1000" s="1" t="n">
        <v>456</v>
      </c>
      <c r="C1000" s="1" t="s">
        <v>40</v>
      </c>
      <c r="D1000" s="1" t="s">
        <v>36</v>
      </c>
    </row>
    <row r="1001" customFormat="false" ht="12.75" hidden="false" customHeight="false" outlineLevel="0" collapsed="false">
      <c r="B1001" s="1" t="n">
        <v>457</v>
      </c>
      <c r="C1001" s="1" t="s">
        <v>41</v>
      </c>
      <c r="D1001" s="1" t="s">
        <v>38</v>
      </c>
    </row>
    <row r="1002" customFormat="false" ht="12.75" hidden="false" customHeight="false" outlineLevel="0" collapsed="false">
      <c r="B1002" s="1" t="n">
        <v>458</v>
      </c>
      <c r="C1002" s="1" t="s">
        <v>41</v>
      </c>
      <c r="D1002" s="1" t="s">
        <v>38</v>
      </c>
    </row>
    <row r="1003" customFormat="false" ht="12.75" hidden="false" customHeight="false" outlineLevel="0" collapsed="false">
      <c r="B1003" s="1" t="n">
        <v>459</v>
      </c>
      <c r="C1003" s="1" t="s">
        <v>42</v>
      </c>
      <c r="D1003" s="1" t="s">
        <v>36</v>
      </c>
    </row>
    <row r="1004" customFormat="false" ht="12.75" hidden="false" customHeight="false" outlineLevel="0" collapsed="false">
      <c r="B1004" s="1" t="n">
        <v>460</v>
      </c>
      <c r="C1004" s="1" t="s">
        <v>42</v>
      </c>
      <c r="D1004" s="1" t="s">
        <v>36</v>
      </c>
    </row>
    <row r="1005" customFormat="false" ht="12.75" hidden="false" customHeight="false" outlineLevel="0" collapsed="false">
      <c r="B1005" s="1" t="n">
        <v>461</v>
      </c>
      <c r="C1005" s="1" t="s">
        <v>43</v>
      </c>
      <c r="D1005" s="1" t="s">
        <v>38</v>
      </c>
    </row>
    <row r="1006" customFormat="false" ht="12.75" hidden="false" customHeight="false" outlineLevel="0" collapsed="false">
      <c r="B1006" s="1" t="n">
        <v>462</v>
      </c>
      <c r="C1006" s="1" t="s">
        <v>43</v>
      </c>
      <c r="D1006" s="1" t="s">
        <v>38</v>
      </c>
    </row>
    <row r="1007" customFormat="false" ht="12.75" hidden="false" customHeight="false" outlineLevel="0" collapsed="false">
      <c r="B1007" s="1" t="n">
        <v>463</v>
      </c>
      <c r="C1007" s="1" t="s">
        <v>44</v>
      </c>
      <c r="D1007" s="1" t="s">
        <v>36</v>
      </c>
    </row>
    <row r="1008" customFormat="false" ht="12.75" hidden="false" customHeight="false" outlineLevel="0" collapsed="false">
      <c r="B1008" s="1" t="n">
        <v>464</v>
      </c>
      <c r="C1008" s="1" t="s">
        <v>45</v>
      </c>
      <c r="D1008" s="1" t="s">
        <v>38</v>
      </c>
    </row>
    <row r="1009" customFormat="false" ht="12.75" hidden="false" customHeight="false" outlineLevel="0" collapsed="false">
      <c r="B1009" s="1" t="n">
        <v>465</v>
      </c>
      <c r="C1009" s="1" t="s">
        <v>45</v>
      </c>
      <c r="D1009" s="1" t="s">
        <v>38</v>
      </c>
    </row>
    <row r="1010" customFormat="false" ht="12.75" hidden="false" customHeight="false" outlineLevel="0" collapsed="false">
      <c r="B1010" s="1" t="n">
        <v>466</v>
      </c>
      <c r="C1010" s="1" t="s">
        <v>46</v>
      </c>
      <c r="D1010" s="1" t="s">
        <v>36</v>
      </c>
    </row>
    <row r="1011" customFormat="false" ht="12.75" hidden="false" customHeight="false" outlineLevel="0" collapsed="false">
      <c r="B1011" s="1" t="n">
        <v>467</v>
      </c>
      <c r="C1011" s="1" t="s">
        <v>46</v>
      </c>
      <c r="D1011" s="1" t="s">
        <v>36</v>
      </c>
    </row>
    <row r="1012" customFormat="false" ht="12.75" hidden="false" customHeight="false" outlineLevel="0" collapsed="false">
      <c r="B1012" s="1" t="n">
        <v>468</v>
      </c>
      <c r="C1012" s="1" t="s">
        <v>44</v>
      </c>
      <c r="D1012" s="1" t="s">
        <v>38</v>
      </c>
    </row>
    <row r="1013" customFormat="false" ht="12.75" hidden="false" customHeight="false" outlineLevel="0" collapsed="false">
      <c r="B1013" s="1" t="n">
        <v>469</v>
      </c>
      <c r="C1013" s="1" t="s">
        <v>44</v>
      </c>
      <c r="D1013" s="1" t="s">
        <v>38</v>
      </c>
    </row>
    <row r="1014" customFormat="false" ht="12.75" hidden="false" customHeight="false" outlineLevel="0" collapsed="false">
      <c r="B1014" s="1" t="n">
        <v>470</v>
      </c>
      <c r="C1014" s="1" t="s">
        <v>47</v>
      </c>
      <c r="D1014" s="1" t="s">
        <v>36</v>
      </c>
    </row>
    <row r="1015" customFormat="false" ht="12.75" hidden="false" customHeight="false" outlineLevel="0" collapsed="false">
      <c r="B1015" s="1" t="n">
        <v>471</v>
      </c>
      <c r="C1015" s="1" t="s">
        <v>47</v>
      </c>
      <c r="D1015" s="1" t="s">
        <v>36</v>
      </c>
    </row>
    <row r="1016" customFormat="false" ht="12.75" hidden="false" customHeight="false" outlineLevel="0" collapsed="false">
      <c r="B1016" s="1" t="n">
        <v>472</v>
      </c>
      <c r="C1016" s="1" t="s">
        <v>48</v>
      </c>
      <c r="D1016" s="1" t="s">
        <v>38</v>
      </c>
    </row>
    <row r="1017" customFormat="false" ht="12.75" hidden="false" customHeight="false" outlineLevel="0" collapsed="false">
      <c r="B1017" s="1" t="n">
        <v>473</v>
      </c>
      <c r="C1017" s="1" t="s">
        <v>48</v>
      </c>
      <c r="D1017" s="1" t="s">
        <v>38</v>
      </c>
    </row>
    <row r="1018" customFormat="false" ht="12.75" hidden="false" customHeight="false" outlineLevel="0" collapsed="false">
      <c r="B1018" s="1" t="n">
        <v>474</v>
      </c>
      <c r="C1018" s="1" t="s">
        <v>49</v>
      </c>
      <c r="D1018" s="1" t="s">
        <v>36</v>
      </c>
    </row>
    <row r="1019" customFormat="false" ht="12.75" hidden="false" customHeight="false" outlineLevel="0" collapsed="false">
      <c r="B1019" s="1" t="n">
        <v>475</v>
      </c>
      <c r="C1019" s="1" t="s">
        <v>49</v>
      </c>
      <c r="D1019" s="1" t="s">
        <v>36</v>
      </c>
    </row>
    <row r="1020" customFormat="false" ht="12.75" hidden="false" customHeight="false" outlineLevel="0" collapsed="false">
      <c r="B1020" s="1" t="n">
        <v>476</v>
      </c>
      <c r="C1020" s="1" t="s">
        <v>50</v>
      </c>
      <c r="D1020" s="1" t="s">
        <v>38</v>
      </c>
    </row>
    <row r="1021" customFormat="false" ht="12.75" hidden="false" customHeight="false" outlineLevel="0" collapsed="false">
      <c r="B1021" s="1" t="n">
        <v>477</v>
      </c>
      <c r="C1021" s="1" t="s">
        <v>50</v>
      </c>
      <c r="D1021" s="1" t="s">
        <v>38</v>
      </c>
    </row>
    <row r="1022" customFormat="false" ht="12.75" hidden="false" customHeight="false" outlineLevel="0" collapsed="false">
      <c r="B1022" s="1" t="n">
        <v>478</v>
      </c>
      <c r="C1022" s="1" t="s">
        <v>43</v>
      </c>
      <c r="D1022" s="1" t="s">
        <v>36</v>
      </c>
    </row>
    <row r="1023" customFormat="false" ht="12.75" hidden="false" customHeight="false" outlineLevel="0" collapsed="false">
      <c r="B1023" s="1" t="n">
        <v>479</v>
      </c>
      <c r="C1023" s="1" t="s">
        <v>43</v>
      </c>
      <c r="D1023" s="1" t="s">
        <v>36</v>
      </c>
    </row>
    <row r="1024" customFormat="false" ht="12.75" hidden="false" customHeight="false" outlineLevel="0" collapsed="false">
      <c r="B1024" s="1" t="n">
        <v>480</v>
      </c>
      <c r="C1024" s="1" t="s">
        <v>51</v>
      </c>
      <c r="D1024" s="1" t="s">
        <v>38</v>
      </c>
    </row>
    <row r="1025" customFormat="false" ht="12.75" hidden="false" customHeight="false" outlineLevel="0" collapsed="false">
      <c r="B1025" s="1" t="n">
        <v>481</v>
      </c>
      <c r="C1025" s="1" t="s">
        <v>51</v>
      </c>
      <c r="D1025" s="1" t="s">
        <v>38</v>
      </c>
    </row>
    <row r="1026" customFormat="false" ht="12.75" hidden="false" customHeight="false" outlineLevel="0" collapsed="false">
      <c r="B1026" s="1" t="n">
        <v>482</v>
      </c>
      <c r="C1026" s="1" t="s">
        <v>47</v>
      </c>
      <c r="D1026" s="1" t="s">
        <v>36</v>
      </c>
    </row>
    <row r="1027" customFormat="false" ht="12.75" hidden="false" customHeight="false" outlineLevel="0" collapsed="false">
      <c r="B1027" s="1" t="n">
        <v>483</v>
      </c>
      <c r="C1027" s="1" t="s">
        <v>47</v>
      </c>
      <c r="D1027" s="1" t="s">
        <v>36</v>
      </c>
    </row>
    <row r="1028" customFormat="false" ht="12.75" hidden="false" customHeight="false" outlineLevel="0" collapsed="false">
      <c r="B1028" s="1" t="n">
        <v>484</v>
      </c>
      <c r="C1028" s="1" t="s">
        <v>52</v>
      </c>
      <c r="D1028" s="1" t="s">
        <v>38</v>
      </c>
    </row>
    <row r="1029" customFormat="false" ht="12.75" hidden="false" customHeight="false" outlineLevel="0" collapsed="false">
      <c r="B1029" s="1" t="n">
        <v>485</v>
      </c>
      <c r="C1029" s="1" t="s">
        <v>52</v>
      </c>
      <c r="D1029" s="1" t="s">
        <v>38</v>
      </c>
    </row>
    <row r="1030" customFormat="false" ht="12.75" hidden="false" customHeight="false" outlineLevel="0" collapsed="false">
      <c r="B1030" s="1" t="n">
        <v>486</v>
      </c>
      <c r="C1030" s="1" t="s">
        <v>52</v>
      </c>
      <c r="D1030" s="1" t="s">
        <v>38</v>
      </c>
    </row>
    <row r="1031" customFormat="false" ht="12.75" hidden="false" customHeight="false" outlineLevel="0" collapsed="false">
      <c r="B1031" s="1" t="n">
        <v>487</v>
      </c>
      <c r="C1031" s="1" t="s">
        <v>52</v>
      </c>
      <c r="D1031" s="1" t="s">
        <v>36</v>
      </c>
    </row>
    <row r="1032" customFormat="false" ht="12.75" hidden="false" customHeight="false" outlineLevel="0" collapsed="false">
      <c r="B1032" s="1" t="n">
        <v>488</v>
      </c>
      <c r="C1032" s="1" t="s">
        <v>52</v>
      </c>
      <c r="D1032" s="1" t="s">
        <v>36</v>
      </c>
    </row>
    <row r="1033" customFormat="false" ht="12.75" hidden="false" customHeight="false" outlineLevel="0" collapsed="false">
      <c r="B1033" s="1" t="n">
        <v>489</v>
      </c>
      <c r="C1033" s="1" t="s">
        <v>53</v>
      </c>
      <c r="D1033" s="1" t="s">
        <v>38</v>
      </c>
    </row>
    <row r="1034" customFormat="false" ht="12.75" hidden="false" customHeight="false" outlineLevel="0" collapsed="false">
      <c r="B1034" s="1" t="n">
        <v>490</v>
      </c>
      <c r="C1034" s="1" t="s">
        <v>53</v>
      </c>
      <c r="D1034" s="1" t="s">
        <v>38</v>
      </c>
    </row>
    <row r="1035" customFormat="false" ht="12.75" hidden="false" customHeight="false" outlineLevel="0" collapsed="false">
      <c r="B1035" s="1" t="n">
        <v>491</v>
      </c>
      <c r="C1035" s="1" t="s">
        <v>54</v>
      </c>
      <c r="D1035" s="1" t="s">
        <v>36</v>
      </c>
    </row>
    <row r="1036" customFormat="false" ht="12.75" hidden="false" customHeight="false" outlineLevel="0" collapsed="false">
      <c r="B1036" s="1" t="n">
        <v>492</v>
      </c>
      <c r="C1036" s="1" t="s">
        <v>54</v>
      </c>
      <c r="D1036" s="1" t="s">
        <v>36</v>
      </c>
    </row>
    <row r="1037" customFormat="false" ht="12.75" hidden="false" customHeight="false" outlineLevel="0" collapsed="false">
      <c r="B1037" s="1" t="n">
        <v>493</v>
      </c>
      <c r="C1037" s="1" t="s">
        <v>55</v>
      </c>
      <c r="D1037" s="1" t="s">
        <v>38</v>
      </c>
    </row>
    <row r="1038" customFormat="false" ht="12.75" hidden="false" customHeight="false" outlineLevel="0" collapsed="false">
      <c r="B1038" s="1" t="n">
        <v>494</v>
      </c>
      <c r="C1038" s="1" t="s">
        <v>55</v>
      </c>
      <c r="D1038" s="1" t="s">
        <v>38</v>
      </c>
    </row>
    <row r="1039" customFormat="false" ht="12.75" hidden="false" customHeight="false" outlineLevel="0" collapsed="false">
      <c r="B1039" s="1" t="n">
        <v>495</v>
      </c>
      <c r="C1039" s="1" t="s">
        <v>56</v>
      </c>
      <c r="D1039" s="1" t="s">
        <v>36</v>
      </c>
    </row>
    <row r="1040" customFormat="false" ht="12.75" hidden="false" customHeight="false" outlineLevel="0" collapsed="false">
      <c r="B1040" s="1" t="n">
        <v>496</v>
      </c>
      <c r="C1040" s="1" t="s">
        <v>56</v>
      </c>
      <c r="D1040" s="1" t="s">
        <v>36</v>
      </c>
    </row>
    <row r="1041" customFormat="false" ht="12.75" hidden="false" customHeight="false" outlineLevel="0" collapsed="false">
      <c r="B1041" s="1" t="n">
        <v>497</v>
      </c>
      <c r="C1041" s="1" t="s">
        <v>57</v>
      </c>
      <c r="D1041" s="1" t="s">
        <v>38</v>
      </c>
    </row>
    <row r="1042" customFormat="false" ht="12.75" hidden="false" customHeight="false" outlineLevel="0" collapsed="false">
      <c r="B1042" s="1" t="n">
        <v>498</v>
      </c>
      <c r="C1042" s="1" t="s">
        <v>57</v>
      </c>
      <c r="D1042" s="1" t="s">
        <v>38</v>
      </c>
    </row>
    <row r="1043" customFormat="false" ht="12.75" hidden="false" customHeight="false" outlineLevel="0" collapsed="false">
      <c r="B1043" s="1" t="n">
        <v>499</v>
      </c>
      <c r="C1043" s="1" t="s">
        <v>57</v>
      </c>
      <c r="D1043" s="1" t="s">
        <v>38</v>
      </c>
    </row>
    <row r="1044" customFormat="false" ht="12.75" hidden="false" customHeight="false" outlineLevel="0" collapsed="false">
      <c r="B1044" s="1" t="n">
        <v>500</v>
      </c>
      <c r="C1044" s="1" t="s">
        <v>58</v>
      </c>
      <c r="D1044" s="1" t="s">
        <v>36</v>
      </c>
    </row>
    <row r="1045" customFormat="false" ht="12.75" hidden="false" customHeight="false" outlineLevel="0" collapsed="false">
      <c r="B1045" s="1" t="n">
        <v>501</v>
      </c>
      <c r="C1045" s="1" t="s">
        <v>58</v>
      </c>
      <c r="D1045" s="1" t="s">
        <v>36</v>
      </c>
    </row>
    <row r="1046" customFormat="false" ht="12.75" hidden="false" customHeight="false" outlineLevel="0" collapsed="false">
      <c r="B1046" s="1" t="n">
        <v>502</v>
      </c>
      <c r="C1046" s="1" t="s">
        <v>58</v>
      </c>
      <c r="D1046" s="1" t="s">
        <v>36</v>
      </c>
    </row>
    <row r="1047" customFormat="false" ht="12.75" hidden="false" customHeight="false" outlineLevel="0" collapsed="false">
      <c r="B1047" s="1" t="n">
        <v>503</v>
      </c>
      <c r="C1047" s="1" t="s">
        <v>59</v>
      </c>
      <c r="D1047" s="1" t="s">
        <v>38</v>
      </c>
    </row>
    <row r="1048" customFormat="false" ht="12.75" hidden="false" customHeight="false" outlineLevel="0" collapsed="false">
      <c r="B1048" s="1" t="n">
        <v>504</v>
      </c>
      <c r="C1048" s="1" t="s">
        <v>59</v>
      </c>
      <c r="D1048" s="1" t="s">
        <v>38</v>
      </c>
    </row>
    <row r="1049" customFormat="false" ht="12.75" hidden="false" customHeight="false" outlineLevel="0" collapsed="false">
      <c r="B1049" s="1" t="n">
        <v>505</v>
      </c>
      <c r="C1049" s="1" t="s">
        <v>47</v>
      </c>
      <c r="D1049" s="1" t="s">
        <v>36</v>
      </c>
    </row>
    <row r="1050" customFormat="false" ht="12.75" hidden="false" customHeight="false" outlineLevel="0" collapsed="false">
      <c r="B1050" s="1" t="n">
        <v>506</v>
      </c>
      <c r="C1050" s="1" t="s">
        <v>47</v>
      </c>
      <c r="D1050" s="1" t="s">
        <v>36</v>
      </c>
    </row>
    <row r="1051" customFormat="false" ht="12.75" hidden="false" customHeight="false" outlineLevel="0" collapsed="false">
      <c r="B1051" s="1" t="n">
        <v>507</v>
      </c>
      <c r="C1051" s="1" t="s">
        <v>52</v>
      </c>
      <c r="D1051" s="1" t="s">
        <v>38</v>
      </c>
    </row>
    <row r="1052" customFormat="false" ht="12.75" hidden="false" customHeight="false" outlineLevel="0" collapsed="false">
      <c r="B1052" s="1" t="n">
        <v>508</v>
      </c>
      <c r="C1052" s="1" t="s">
        <v>52</v>
      </c>
      <c r="D1052" s="1" t="s">
        <v>38</v>
      </c>
    </row>
    <row r="1053" customFormat="false" ht="12.75" hidden="false" customHeight="false" outlineLevel="0" collapsed="false">
      <c r="B1053" s="1" t="n">
        <v>509</v>
      </c>
      <c r="C1053" s="1" t="s">
        <v>60</v>
      </c>
      <c r="D1053" s="1" t="s">
        <v>36</v>
      </c>
    </row>
    <row r="1054" customFormat="false" ht="12.75" hidden="false" customHeight="false" outlineLevel="0" collapsed="false">
      <c r="B1054" s="1" t="n">
        <v>510</v>
      </c>
      <c r="C1054" s="1" t="s">
        <v>60</v>
      </c>
      <c r="D1054" s="1" t="s">
        <v>36</v>
      </c>
    </row>
    <row r="1055" customFormat="false" ht="12.75" hidden="false" customHeight="false" outlineLevel="0" collapsed="false">
      <c r="B1055" s="1" t="n">
        <v>511</v>
      </c>
      <c r="C1055" s="1" t="s">
        <v>60</v>
      </c>
      <c r="D1055" s="1" t="s">
        <v>36</v>
      </c>
    </row>
    <row r="1056" customFormat="false" ht="12.75" hidden="false" customHeight="false" outlineLevel="0" collapsed="false">
      <c r="B1056" s="1" t="n">
        <v>512</v>
      </c>
      <c r="C1056" s="1" t="s">
        <v>61</v>
      </c>
      <c r="D1056" s="1" t="s">
        <v>38</v>
      </c>
    </row>
    <row r="1057" customFormat="false" ht="12.75" hidden="false" customHeight="false" outlineLevel="0" collapsed="false">
      <c r="B1057" s="1" t="s">
        <v>30</v>
      </c>
    </row>
    <row r="1058" customFormat="false" ht="12.75" hidden="false" customHeight="false" outlineLevel="0" collapsed="false">
      <c r="B1058" s="1" t="s">
        <v>73</v>
      </c>
      <c r="C1058" s="1" t="s">
        <v>74</v>
      </c>
      <c r="D1058" s="1" t="s">
        <v>75</v>
      </c>
    </row>
    <row r="1059" customFormat="false" ht="12.75" hidden="false" customHeight="false" outlineLevel="0" collapsed="false">
      <c r="B1059" s="1" t="s">
        <v>30</v>
      </c>
    </row>
    <row r="1060" customFormat="false" ht="12.75" hidden="false" customHeight="false" outlineLevel="0" collapsed="false">
      <c r="A1060" s="1" t="s">
        <v>76</v>
      </c>
    </row>
    <row r="1062" customFormat="false" ht="12.75" hidden="false" customHeight="false" outlineLevel="0" collapsed="false">
      <c r="A1062" s="1" t="s">
        <v>77</v>
      </c>
    </row>
    <row r="1063" customFormat="false" ht="12.75" hidden="false" customHeight="false" outlineLevel="0" collapsed="false">
      <c r="A1063" s="1" t="s">
        <v>78</v>
      </c>
    </row>
    <row r="1064" customFormat="false" ht="12.75" hidden="false" customHeight="false" outlineLevel="0" collapsed="false">
      <c r="A1064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21:21:08Z</dcterms:created>
  <dc:creator/>
  <dc:description/>
  <dc:language>en-US</dc:language>
  <cp:lastModifiedBy>apl</cp:lastModifiedBy>
  <dcterms:modified xsi:type="dcterms:W3CDTF">2007-03-01T12:18:59Z</dcterms:modified>
  <cp:revision>0</cp:revision>
  <dc:subject/>
  <dc:title/>
</cp:coreProperties>
</file>