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Degressive treshold</t>
  </si>
  <si>
    <t xml:space="preserve">Const treshold</t>
  </si>
  <si>
    <t xml:space="preserve">File</t>
  </si>
  <si>
    <t xml:space="preserve">creation</t>
  </si>
  <si>
    <t xml:space="preserve">date,</t>
  </si>
  <si>
    <t xml:space="preserve">time</t>
  </si>
  <si>
    <t xml:space="preserve">date:</t>
  </si>
  <si>
    <t xml:space="preserve">time:</t>
  </si>
  <si>
    <t xml:space="preserve">Events</t>
  </si>
  <si>
    <t xml:space="preserve">number=3712796</t>
  </si>
  <si>
    <t xml:space="preserve">CART-----------------------------------------</t>
  </si>
  <si>
    <t xml:space="preserve">number=3712795</t>
  </si>
  <si>
    <t xml:space="preserve">Erronous</t>
  </si>
  <si>
    <t xml:space="preserve">recognitions</t>
  </si>
  <si>
    <t xml:space="preserve">for</t>
  </si>
  <si>
    <t xml:space="preserve">person,</t>
  </si>
  <si>
    <t xml:space="preserve">phon</t>
  </si>
  <si>
    <t xml:space="preserve">voicing</t>
  </si>
  <si>
    <t xml:space="preserve">(%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733623267192"/>
          <c:y val="0.0277870401244859"/>
          <c:w val="0.938026637673281"/>
          <c:h val="0.9134155829721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C$6:$C$521</c:f>
              <c:numCache>
                <c:formatCode>General</c:formatCode>
                <c:ptCount val="516"/>
                <c:pt idx="0">
                  <c:v>100</c:v>
                </c:pt>
                <c:pt idx="1">
                  <c:v>97.2</c:v>
                </c:pt>
                <c:pt idx="2">
                  <c:v>96.5</c:v>
                </c:pt>
                <c:pt idx="3">
                  <c:v>96.5</c:v>
                </c:pt>
                <c:pt idx="4">
                  <c:v>95.8</c:v>
                </c:pt>
                <c:pt idx="5">
                  <c:v>95.6</c:v>
                </c:pt>
                <c:pt idx="6">
                  <c:v>95.6</c:v>
                </c:pt>
                <c:pt idx="7">
                  <c:v>95.5</c:v>
                </c:pt>
                <c:pt idx="8">
                  <c:v>95.3</c:v>
                </c:pt>
                <c:pt idx="9">
                  <c:v>95</c:v>
                </c:pt>
                <c:pt idx="10">
                  <c:v>94.9</c:v>
                </c:pt>
                <c:pt idx="11">
                  <c:v>94.7</c:v>
                </c:pt>
                <c:pt idx="12">
                  <c:v>94.7</c:v>
                </c:pt>
                <c:pt idx="13">
                  <c:v>94.7</c:v>
                </c:pt>
                <c:pt idx="14">
                  <c:v>94.6</c:v>
                </c:pt>
                <c:pt idx="15">
                  <c:v>94.5</c:v>
                </c:pt>
                <c:pt idx="16">
                  <c:v>94.5</c:v>
                </c:pt>
                <c:pt idx="17">
                  <c:v>94.5</c:v>
                </c:pt>
                <c:pt idx="18">
                  <c:v>94.3</c:v>
                </c:pt>
                <c:pt idx="19">
                  <c:v>94.3</c:v>
                </c:pt>
                <c:pt idx="20">
                  <c:v>94.3</c:v>
                </c:pt>
                <c:pt idx="21">
                  <c:v>94.2</c:v>
                </c:pt>
                <c:pt idx="22">
                  <c:v>94.1</c:v>
                </c:pt>
                <c:pt idx="23">
                  <c:v>94</c:v>
                </c:pt>
                <c:pt idx="24">
                  <c:v>93.9</c:v>
                </c:pt>
                <c:pt idx="25">
                  <c:v>93.9</c:v>
                </c:pt>
                <c:pt idx="26">
                  <c:v>93.9</c:v>
                </c:pt>
                <c:pt idx="27">
                  <c:v>93.7</c:v>
                </c:pt>
                <c:pt idx="28">
                  <c:v>93.6</c:v>
                </c:pt>
                <c:pt idx="29">
                  <c:v>93.6</c:v>
                </c:pt>
                <c:pt idx="30">
                  <c:v>93.6</c:v>
                </c:pt>
                <c:pt idx="31">
                  <c:v>93.5</c:v>
                </c:pt>
                <c:pt idx="32">
                  <c:v>93.5</c:v>
                </c:pt>
                <c:pt idx="33">
                  <c:v>93.3</c:v>
                </c:pt>
                <c:pt idx="34">
                  <c:v>93.3</c:v>
                </c:pt>
                <c:pt idx="35">
                  <c:v>93.2</c:v>
                </c:pt>
                <c:pt idx="36">
                  <c:v>93.1</c:v>
                </c:pt>
                <c:pt idx="37">
                  <c:v>93</c:v>
                </c:pt>
                <c:pt idx="38">
                  <c:v>93</c:v>
                </c:pt>
                <c:pt idx="39">
                  <c:v>93</c:v>
                </c:pt>
                <c:pt idx="40">
                  <c:v>93</c:v>
                </c:pt>
                <c:pt idx="41">
                  <c:v>93</c:v>
                </c:pt>
                <c:pt idx="42">
                  <c:v>92.9</c:v>
                </c:pt>
                <c:pt idx="43">
                  <c:v>92.9</c:v>
                </c:pt>
                <c:pt idx="44">
                  <c:v>92.9</c:v>
                </c:pt>
                <c:pt idx="45">
                  <c:v>92.9</c:v>
                </c:pt>
                <c:pt idx="46">
                  <c:v>92.9</c:v>
                </c:pt>
                <c:pt idx="47">
                  <c:v>92.8</c:v>
                </c:pt>
                <c:pt idx="48">
                  <c:v>92.7</c:v>
                </c:pt>
                <c:pt idx="49">
                  <c:v>92.7</c:v>
                </c:pt>
                <c:pt idx="50">
                  <c:v>92.6</c:v>
                </c:pt>
                <c:pt idx="51">
                  <c:v>92.5</c:v>
                </c:pt>
                <c:pt idx="52">
                  <c:v>92.5</c:v>
                </c:pt>
                <c:pt idx="53">
                  <c:v>92.5</c:v>
                </c:pt>
                <c:pt idx="54">
                  <c:v>92.5</c:v>
                </c:pt>
                <c:pt idx="55">
                  <c:v>92.3</c:v>
                </c:pt>
                <c:pt idx="56">
                  <c:v>92.3</c:v>
                </c:pt>
                <c:pt idx="57">
                  <c:v>92.2</c:v>
                </c:pt>
                <c:pt idx="58">
                  <c:v>92.2</c:v>
                </c:pt>
                <c:pt idx="59">
                  <c:v>92.2</c:v>
                </c:pt>
                <c:pt idx="60">
                  <c:v>92.1</c:v>
                </c:pt>
                <c:pt idx="61">
                  <c:v>92.1</c:v>
                </c:pt>
                <c:pt idx="62">
                  <c:v>92</c:v>
                </c:pt>
                <c:pt idx="63">
                  <c:v>91.9</c:v>
                </c:pt>
                <c:pt idx="64">
                  <c:v>91.9</c:v>
                </c:pt>
                <c:pt idx="65">
                  <c:v>91.9</c:v>
                </c:pt>
                <c:pt idx="66">
                  <c:v>91.8</c:v>
                </c:pt>
                <c:pt idx="67">
                  <c:v>91.7</c:v>
                </c:pt>
                <c:pt idx="68">
                  <c:v>91.7</c:v>
                </c:pt>
                <c:pt idx="69">
                  <c:v>91.7</c:v>
                </c:pt>
                <c:pt idx="70">
                  <c:v>91.6</c:v>
                </c:pt>
                <c:pt idx="71">
                  <c:v>91.6</c:v>
                </c:pt>
                <c:pt idx="72">
                  <c:v>91.6</c:v>
                </c:pt>
                <c:pt idx="73">
                  <c:v>91.6</c:v>
                </c:pt>
                <c:pt idx="74">
                  <c:v>91.6</c:v>
                </c:pt>
                <c:pt idx="75">
                  <c:v>91.5</c:v>
                </c:pt>
                <c:pt idx="76">
                  <c:v>91.5</c:v>
                </c:pt>
                <c:pt idx="77">
                  <c:v>91.4</c:v>
                </c:pt>
                <c:pt idx="78">
                  <c:v>91.4</c:v>
                </c:pt>
                <c:pt idx="79">
                  <c:v>91.4</c:v>
                </c:pt>
                <c:pt idx="80">
                  <c:v>91.4</c:v>
                </c:pt>
                <c:pt idx="81">
                  <c:v>91.4</c:v>
                </c:pt>
                <c:pt idx="82">
                  <c:v>91.4</c:v>
                </c:pt>
                <c:pt idx="83">
                  <c:v>91.3</c:v>
                </c:pt>
                <c:pt idx="84">
                  <c:v>91.3</c:v>
                </c:pt>
                <c:pt idx="85">
                  <c:v>91.3</c:v>
                </c:pt>
                <c:pt idx="86">
                  <c:v>91.2</c:v>
                </c:pt>
                <c:pt idx="87">
                  <c:v>91.2</c:v>
                </c:pt>
                <c:pt idx="88">
                  <c:v>91.2</c:v>
                </c:pt>
                <c:pt idx="89">
                  <c:v>91.2</c:v>
                </c:pt>
                <c:pt idx="90">
                  <c:v>91.2</c:v>
                </c:pt>
                <c:pt idx="91">
                  <c:v>91.2</c:v>
                </c:pt>
                <c:pt idx="92">
                  <c:v>91.2</c:v>
                </c:pt>
                <c:pt idx="93">
                  <c:v>91.1</c:v>
                </c:pt>
                <c:pt idx="94">
                  <c:v>91.1</c:v>
                </c:pt>
                <c:pt idx="95">
                  <c:v>91.1</c:v>
                </c:pt>
                <c:pt idx="96">
                  <c:v>91.1</c:v>
                </c:pt>
                <c:pt idx="97">
                  <c:v>91</c:v>
                </c:pt>
                <c:pt idx="98">
                  <c:v>91</c:v>
                </c:pt>
                <c:pt idx="99">
                  <c:v>91</c:v>
                </c:pt>
                <c:pt idx="100">
                  <c:v>90.9</c:v>
                </c:pt>
                <c:pt idx="101">
                  <c:v>90.9</c:v>
                </c:pt>
                <c:pt idx="102">
                  <c:v>90.9</c:v>
                </c:pt>
                <c:pt idx="103">
                  <c:v>90.9</c:v>
                </c:pt>
                <c:pt idx="104">
                  <c:v>90.8</c:v>
                </c:pt>
                <c:pt idx="105">
                  <c:v>90.8</c:v>
                </c:pt>
                <c:pt idx="106">
                  <c:v>90.7</c:v>
                </c:pt>
                <c:pt idx="107">
                  <c:v>90.7</c:v>
                </c:pt>
                <c:pt idx="108">
                  <c:v>90.7</c:v>
                </c:pt>
                <c:pt idx="109">
                  <c:v>90.7</c:v>
                </c:pt>
                <c:pt idx="110">
                  <c:v>90.6</c:v>
                </c:pt>
                <c:pt idx="111">
                  <c:v>90.6</c:v>
                </c:pt>
                <c:pt idx="112">
                  <c:v>90.6</c:v>
                </c:pt>
                <c:pt idx="113">
                  <c:v>90.5</c:v>
                </c:pt>
                <c:pt idx="114">
                  <c:v>90.5</c:v>
                </c:pt>
                <c:pt idx="115">
                  <c:v>90.5</c:v>
                </c:pt>
                <c:pt idx="116">
                  <c:v>90.5</c:v>
                </c:pt>
                <c:pt idx="117">
                  <c:v>90.4</c:v>
                </c:pt>
                <c:pt idx="118">
                  <c:v>90.4</c:v>
                </c:pt>
                <c:pt idx="119">
                  <c:v>90.4</c:v>
                </c:pt>
                <c:pt idx="120">
                  <c:v>90.4</c:v>
                </c:pt>
                <c:pt idx="121">
                  <c:v>90.3</c:v>
                </c:pt>
                <c:pt idx="122">
                  <c:v>90.3</c:v>
                </c:pt>
                <c:pt idx="123">
                  <c:v>90.3</c:v>
                </c:pt>
                <c:pt idx="124">
                  <c:v>90.3</c:v>
                </c:pt>
                <c:pt idx="125">
                  <c:v>90.3</c:v>
                </c:pt>
                <c:pt idx="126">
                  <c:v>90.3</c:v>
                </c:pt>
                <c:pt idx="127">
                  <c:v>90.3</c:v>
                </c:pt>
                <c:pt idx="128">
                  <c:v>90.2</c:v>
                </c:pt>
                <c:pt idx="129">
                  <c:v>90.2</c:v>
                </c:pt>
                <c:pt idx="130">
                  <c:v>90.2</c:v>
                </c:pt>
                <c:pt idx="131">
                  <c:v>90.2</c:v>
                </c:pt>
                <c:pt idx="132">
                  <c:v>90.2</c:v>
                </c:pt>
                <c:pt idx="133">
                  <c:v>90.1</c:v>
                </c:pt>
                <c:pt idx="134">
                  <c:v>90.1</c:v>
                </c:pt>
                <c:pt idx="135">
                  <c:v>90.1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89.9</c:v>
                </c:pt>
                <c:pt idx="140">
                  <c:v>89.9</c:v>
                </c:pt>
                <c:pt idx="141">
                  <c:v>89.9</c:v>
                </c:pt>
                <c:pt idx="142">
                  <c:v>89.9</c:v>
                </c:pt>
                <c:pt idx="143">
                  <c:v>89.9</c:v>
                </c:pt>
                <c:pt idx="144">
                  <c:v>89.8</c:v>
                </c:pt>
                <c:pt idx="145">
                  <c:v>89.8</c:v>
                </c:pt>
                <c:pt idx="146">
                  <c:v>89.8</c:v>
                </c:pt>
                <c:pt idx="147">
                  <c:v>89.8</c:v>
                </c:pt>
                <c:pt idx="148">
                  <c:v>89.7</c:v>
                </c:pt>
                <c:pt idx="149">
                  <c:v>89.7</c:v>
                </c:pt>
                <c:pt idx="150">
                  <c:v>89.7</c:v>
                </c:pt>
                <c:pt idx="151">
                  <c:v>89.7</c:v>
                </c:pt>
                <c:pt idx="152">
                  <c:v>89.7</c:v>
                </c:pt>
                <c:pt idx="153">
                  <c:v>89.7</c:v>
                </c:pt>
                <c:pt idx="154">
                  <c:v>89.7</c:v>
                </c:pt>
                <c:pt idx="155">
                  <c:v>89.6</c:v>
                </c:pt>
                <c:pt idx="156">
                  <c:v>89.6</c:v>
                </c:pt>
                <c:pt idx="157">
                  <c:v>89.6</c:v>
                </c:pt>
                <c:pt idx="158">
                  <c:v>89.6</c:v>
                </c:pt>
                <c:pt idx="159">
                  <c:v>89.5</c:v>
                </c:pt>
                <c:pt idx="160">
                  <c:v>89.5</c:v>
                </c:pt>
                <c:pt idx="161">
                  <c:v>89.5</c:v>
                </c:pt>
                <c:pt idx="162">
                  <c:v>89.5</c:v>
                </c:pt>
                <c:pt idx="163">
                  <c:v>89.5</c:v>
                </c:pt>
                <c:pt idx="164">
                  <c:v>89.5</c:v>
                </c:pt>
                <c:pt idx="165">
                  <c:v>89.5</c:v>
                </c:pt>
                <c:pt idx="166">
                  <c:v>89.5</c:v>
                </c:pt>
                <c:pt idx="167">
                  <c:v>89.5</c:v>
                </c:pt>
                <c:pt idx="168">
                  <c:v>89.5</c:v>
                </c:pt>
                <c:pt idx="169">
                  <c:v>89.5</c:v>
                </c:pt>
                <c:pt idx="170">
                  <c:v>89.5</c:v>
                </c:pt>
                <c:pt idx="171">
                  <c:v>89.4</c:v>
                </c:pt>
                <c:pt idx="172">
                  <c:v>89.4</c:v>
                </c:pt>
                <c:pt idx="173">
                  <c:v>89.4</c:v>
                </c:pt>
                <c:pt idx="174">
                  <c:v>89.4</c:v>
                </c:pt>
                <c:pt idx="175">
                  <c:v>89.4</c:v>
                </c:pt>
                <c:pt idx="176">
                  <c:v>89.4</c:v>
                </c:pt>
                <c:pt idx="177">
                  <c:v>89.4</c:v>
                </c:pt>
                <c:pt idx="178">
                  <c:v>89.4</c:v>
                </c:pt>
                <c:pt idx="179">
                  <c:v>89.4</c:v>
                </c:pt>
                <c:pt idx="180">
                  <c:v>89.4</c:v>
                </c:pt>
                <c:pt idx="181">
                  <c:v>89.4</c:v>
                </c:pt>
                <c:pt idx="182">
                  <c:v>89.4</c:v>
                </c:pt>
                <c:pt idx="183">
                  <c:v>89.4</c:v>
                </c:pt>
                <c:pt idx="184">
                  <c:v>89.4</c:v>
                </c:pt>
                <c:pt idx="185">
                  <c:v>89.4</c:v>
                </c:pt>
                <c:pt idx="186">
                  <c:v>89.3</c:v>
                </c:pt>
                <c:pt idx="187">
                  <c:v>89.3</c:v>
                </c:pt>
                <c:pt idx="188">
                  <c:v>89.3</c:v>
                </c:pt>
                <c:pt idx="189">
                  <c:v>89.3</c:v>
                </c:pt>
                <c:pt idx="190">
                  <c:v>89.2</c:v>
                </c:pt>
                <c:pt idx="191">
                  <c:v>89.2</c:v>
                </c:pt>
                <c:pt idx="192">
                  <c:v>89.2</c:v>
                </c:pt>
                <c:pt idx="193">
                  <c:v>89.2</c:v>
                </c:pt>
                <c:pt idx="194">
                  <c:v>89.2</c:v>
                </c:pt>
                <c:pt idx="195">
                  <c:v>89.2</c:v>
                </c:pt>
                <c:pt idx="196">
                  <c:v>89.2</c:v>
                </c:pt>
                <c:pt idx="197">
                  <c:v>89.2</c:v>
                </c:pt>
                <c:pt idx="198">
                  <c:v>89.1</c:v>
                </c:pt>
                <c:pt idx="199">
                  <c:v>89.1</c:v>
                </c:pt>
                <c:pt idx="200">
                  <c:v>89.1</c:v>
                </c:pt>
                <c:pt idx="201">
                  <c:v>89.1</c:v>
                </c:pt>
                <c:pt idx="202">
                  <c:v>89</c:v>
                </c:pt>
                <c:pt idx="203">
                  <c:v>89</c:v>
                </c:pt>
                <c:pt idx="204">
                  <c:v>89</c:v>
                </c:pt>
                <c:pt idx="205">
                  <c:v>89</c:v>
                </c:pt>
                <c:pt idx="206">
                  <c:v>89</c:v>
                </c:pt>
                <c:pt idx="207">
                  <c:v>89</c:v>
                </c:pt>
                <c:pt idx="208">
                  <c:v>88.9</c:v>
                </c:pt>
                <c:pt idx="209">
                  <c:v>88.9</c:v>
                </c:pt>
                <c:pt idx="210">
                  <c:v>88.9</c:v>
                </c:pt>
                <c:pt idx="211">
                  <c:v>88.9</c:v>
                </c:pt>
                <c:pt idx="212">
                  <c:v>88.8</c:v>
                </c:pt>
                <c:pt idx="213">
                  <c:v>88.8</c:v>
                </c:pt>
                <c:pt idx="214">
                  <c:v>88.8</c:v>
                </c:pt>
                <c:pt idx="215">
                  <c:v>88.8</c:v>
                </c:pt>
                <c:pt idx="216">
                  <c:v>88.7</c:v>
                </c:pt>
                <c:pt idx="217">
                  <c:v>88.7</c:v>
                </c:pt>
                <c:pt idx="218">
                  <c:v>88.7</c:v>
                </c:pt>
                <c:pt idx="219">
                  <c:v>88.7</c:v>
                </c:pt>
                <c:pt idx="220">
                  <c:v>88.7</c:v>
                </c:pt>
                <c:pt idx="221">
                  <c:v>88.7</c:v>
                </c:pt>
                <c:pt idx="222">
                  <c:v>88.7</c:v>
                </c:pt>
                <c:pt idx="223">
                  <c:v>88.7</c:v>
                </c:pt>
                <c:pt idx="224">
                  <c:v>88.7</c:v>
                </c:pt>
                <c:pt idx="225">
                  <c:v>88.6</c:v>
                </c:pt>
                <c:pt idx="226">
                  <c:v>88.6</c:v>
                </c:pt>
                <c:pt idx="227">
                  <c:v>88.6</c:v>
                </c:pt>
                <c:pt idx="228">
                  <c:v>88.6</c:v>
                </c:pt>
                <c:pt idx="229">
                  <c:v>88.6</c:v>
                </c:pt>
                <c:pt idx="230">
                  <c:v>88.5</c:v>
                </c:pt>
                <c:pt idx="231">
                  <c:v>88.5</c:v>
                </c:pt>
                <c:pt idx="232">
                  <c:v>88.5</c:v>
                </c:pt>
                <c:pt idx="233">
                  <c:v>88.5</c:v>
                </c:pt>
                <c:pt idx="234">
                  <c:v>88.4</c:v>
                </c:pt>
                <c:pt idx="235">
                  <c:v>88.4</c:v>
                </c:pt>
                <c:pt idx="236">
                  <c:v>88.4</c:v>
                </c:pt>
                <c:pt idx="237">
                  <c:v>88.4</c:v>
                </c:pt>
                <c:pt idx="238">
                  <c:v>88.4</c:v>
                </c:pt>
                <c:pt idx="239">
                  <c:v>88.4</c:v>
                </c:pt>
                <c:pt idx="240">
                  <c:v>88.4</c:v>
                </c:pt>
                <c:pt idx="241">
                  <c:v>88.4</c:v>
                </c:pt>
                <c:pt idx="242">
                  <c:v>88.3</c:v>
                </c:pt>
                <c:pt idx="243">
                  <c:v>88.3</c:v>
                </c:pt>
                <c:pt idx="244">
                  <c:v>88.3</c:v>
                </c:pt>
                <c:pt idx="245">
                  <c:v>88.3</c:v>
                </c:pt>
                <c:pt idx="246">
                  <c:v>88.3</c:v>
                </c:pt>
                <c:pt idx="247">
                  <c:v>88.2</c:v>
                </c:pt>
                <c:pt idx="248">
                  <c:v>88.2</c:v>
                </c:pt>
                <c:pt idx="249">
                  <c:v>88.2</c:v>
                </c:pt>
                <c:pt idx="250">
                  <c:v>88.2</c:v>
                </c:pt>
                <c:pt idx="251">
                  <c:v>88.2</c:v>
                </c:pt>
                <c:pt idx="252">
                  <c:v>88.2</c:v>
                </c:pt>
                <c:pt idx="253">
                  <c:v>88.2</c:v>
                </c:pt>
                <c:pt idx="254">
                  <c:v>88.2</c:v>
                </c:pt>
                <c:pt idx="255">
                  <c:v>88.2</c:v>
                </c:pt>
                <c:pt idx="256">
                  <c:v>88.1</c:v>
                </c:pt>
                <c:pt idx="257">
                  <c:v>88.1</c:v>
                </c:pt>
                <c:pt idx="258">
                  <c:v>88.1</c:v>
                </c:pt>
                <c:pt idx="259">
                  <c:v>88.1</c:v>
                </c:pt>
                <c:pt idx="260">
                  <c:v>88.1</c:v>
                </c:pt>
                <c:pt idx="261">
                  <c:v>88.1</c:v>
                </c:pt>
                <c:pt idx="262">
                  <c:v>88.1</c:v>
                </c:pt>
                <c:pt idx="263">
                  <c:v>88.1</c:v>
                </c:pt>
                <c:pt idx="264">
                  <c:v>88.1</c:v>
                </c:pt>
                <c:pt idx="265">
                  <c:v>88.1</c:v>
                </c:pt>
                <c:pt idx="266">
                  <c:v>88.1</c:v>
                </c:pt>
                <c:pt idx="267">
                  <c:v>88.1</c:v>
                </c:pt>
                <c:pt idx="268">
                  <c:v>88</c:v>
                </c:pt>
                <c:pt idx="269">
                  <c:v>88</c:v>
                </c:pt>
                <c:pt idx="270">
                  <c:v>88</c:v>
                </c:pt>
                <c:pt idx="271">
                  <c:v>88</c:v>
                </c:pt>
                <c:pt idx="272">
                  <c:v>88</c:v>
                </c:pt>
                <c:pt idx="273">
                  <c:v>87.9</c:v>
                </c:pt>
                <c:pt idx="274">
                  <c:v>87.9</c:v>
                </c:pt>
                <c:pt idx="275">
                  <c:v>87.9</c:v>
                </c:pt>
                <c:pt idx="276">
                  <c:v>87.9</c:v>
                </c:pt>
                <c:pt idx="277">
                  <c:v>87.9</c:v>
                </c:pt>
                <c:pt idx="278">
                  <c:v>87.8</c:v>
                </c:pt>
                <c:pt idx="279">
                  <c:v>87.8</c:v>
                </c:pt>
                <c:pt idx="280">
                  <c:v>87.8</c:v>
                </c:pt>
                <c:pt idx="281">
                  <c:v>87.8</c:v>
                </c:pt>
                <c:pt idx="282">
                  <c:v>87.8</c:v>
                </c:pt>
                <c:pt idx="283">
                  <c:v>87.8</c:v>
                </c:pt>
                <c:pt idx="284">
                  <c:v>87.8</c:v>
                </c:pt>
                <c:pt idx="285">
                  <c:v>87.8</c:v>
                </c:pt>
                <c:pt idx="286">
                  <c:v>87.8</c:v>
                </c:pt>
                <c:pt idx="287">
                  <c:v>87.8</c:v>
                </c:pt>
                <c:pt idx="288">
                  <c:v>87.8</c:v>
                </c:pt>
                <c:pt idx="289">
                  <c:v>87.8</c:v>
                </c:pt>
                <c:pt idx="290">
                  <c:v>87.8</c:v>
                </c:pt>
                <c:pt idx="291">
                  <c:v>87.7</c:v>
                </c:pt>
                <c:pt idx="292">
                  <c:v>87.7</c:v>
                </c:pt>
                <c:pt idx="293">
                  <c:v>87.7</c:v>
                </c:pt>
                <c:pt idx="294">
                  <c:v>87.7</c:v>
                </c:pt>
                <c:pt idx="295">
                  <c:v>87.7</c:v>
                </c:pt>
                <c:pt idx="296">
                  <c:v>87.7</c:v>
                </c:pt>
                <c:pt idx="297">
                  <c:v>87.7</c:v>
                </c:pt>
                <c:pt idx="298">
                  <c:v>87.7</c:v>
                </c:pt>
                <c:pt idx="299">
                  <c:v>87.6</c:v>
                </c:pt>
                <c:pt idx="300">
                  <c:v>87.6</c:v>
                </c:pt>
                <c:pt idx="301">
                  <c:v>87.6</c:v>
                </c:pt>
                <c:pt idx="302">
                  <c:v>87.6</c:v>
                </c:pt>
                <c:pt idx="303">
                  <c:v>87.6</c:v>
                </c:pt>
                <c:pt idx="304">
                  <c:v>87.6</c:v>
                </c:pt>
                <c:pt idx="305">
                  <c:v>87.6</c:v>
                </c:pt>
                <c:pt idx="306">
                  <c:v>87.6</c:v>
                </c:pt>
                <c:pt idx="307">
                  <c:v>87.6</c:v>
                </c:pt>
                <c:pt idx="308">
                  <c:v>87.6</c:v>
                </c:pt>
                <c:pt idx="309">
                  <c:v>87.5</c:v>
                </c:pt>
                <c:pt idx="310">
                  <c:v>87.5</c:v>
                </c:pt>
                <c:pt idx="311">
                  <c:v>87.5</c:v>
                </c:pt>
                <c:pt idx="312">
                  <c:v>87.5</c:v>
                </c:pt>
                <c:pt idx="313">
                  <c:v>87.5</c:v>
                </c:pt>
                <c:pt idx="314">
                  <c:v>87.5</c:v>
                </c:pt>
                <c:pt idx="315">
                  <c:v>87.5</c:v>
                </c:pt>
                <c:pt idx="316">
                  <c:v>87.5</c:v>
                </c:pt>
                <c:pt idx="317">
                  <c:v>87.5</c:v>
                </c:pt>
                <c:pt idx="318">
                  <c:v>87.5</c:v>
                </c:pt>
                <c:pt idx="319">
                  <c:v>87.5</c:v>
                </c:pt>
                <c:pt idx="320">
                  <c:v>87.5</c:v>
                </c:pt>
                <c:pt idx="321">
                  <c:v>87.5</c:v>
                </c:pt>
                <c:pt idx="322">
                  <c:v>87.5</c:v>
                </c:pt>
                <c:pt idx="323">
                  <c:v>87.5</c:v>
                </c:pt>
                <c:pt idx="324">
                  <c:v>87.5</c:v>
                </c:pt>
                <c:pt idx="325">
                  <c:v>87.5</c:v>
                </c:pt>
                <c:pt idx="326">
                  <c:v>87.4</c:v>
                </c:pt>
                <c:pt idx="327">
                  <c:v>87.4</c:v>
                </c:pt>
                <c:pt idx="328">
                  <c:v>87.4</c:v>
                </c:pt>
                <c:pt idx="329">
                  <c:v>87.4</c:v>
                </c:pt>
                <c:pt idx="330">
                  <c:v>87.4</c:v>
                </c:pt>
                <c:pt idx="331">
                  <c:v>87.4</c:v>
                </c:pt>
                <c:pt idx="332">
                  <c:v>87.4</c:v>
                </c:pt>
                <c:pt idx="333">
                  <c:v>87.4</c:v>
                </c:pt>
                <c:pt idx="334">
                  <c:v>87.4</c:v>
                </c:pt>
                <c:pt idx="335">
                  <c:v>87.4</c:v>
                </c:pt>
                <c:pt idx="336">
                  <c:v>87.4</c:v>
                </c:pt>
                <c:pt idx="337">
                  <c:v>87.4</c:v>
                </c:pt>
                <c:pt idx="338">
                  <c:v>87.4</c:v>
                </c:pt>
                <c:pt idx="339">
                  <c:v>87.4</c:v>
                </c:pt>
                <c:pt idx="340">
                  <c:v>87.4</c:v>
                </c:pt>
                <c:pt idx="341">
                  <c:v>87.4</c:v>
                </c:pt>
                <c:pt idx="342">
                  <c:v>87.4</c:v>
                </c:pt>
                <c:pt idx="343">
                  <c:v>87.4</c:v>
                </c:pt>
                <c:pt idx="344">
                  <c:v>87.4</c:v>
                </c:pt>
                <c:pt idx="345">
                  <c:v>87.4</c:v>
                </c:pt>
                <c:pt idx="346">
                  <c:v>87.3</c:v>
                </c:pt>
                <c:pt idx="347">
                  <c:v>87.3</c:v>
                </c:pt>
                <c:pt idx="348">
                  <c:v>87.3</c:v>
                </c:pt>
                <c:pt idx="349">
                  <c:v>87.3</c:v>
                </c:pt>
                <c:pt idx="350">
                  <c:v>87.3</c:v>
                </c:pt>
                <c:pt idx="351">
                  <c:v>87.3</c:v>
                </c:pt>
                <c:pt idx="352">
                  <c:v>87.3</c:v>
                </c:pt>
                <c:pt idx="353">
                  <c:v>87.3</c:v>
                </c:pt>
                <c:pt idx="354">
                  <c:v>87.3</c:v>
                </c:pt>
                <c:pt idx="355">
                  <c:v>87.3</c:v>
                </c:pt>
                <c:pt idx="356">
                  <c:v>87.3</c:v>
                </c:pt>
                <c:pt idx="357">
                  <c:v>87.3</c:v>
                </c:pt>
                <c:pt idx="358">
                  <c:v>87.3</c:v>
                </c:pt>
                <c:pt idx="359">
                  <c:v>87.3</c:v>
                </c:pt>
                <c:pt idx="360">
                  <c:v>87.3</c:v>
                </c:pt>
                <c:pt idx="361">
                  <c:v>87.3</c:v>
                </c:pt>
                <c:pt idx="362">
                  <c:v>87.3</c:v>
                </c:pt>
                <c:pt idx="363">
                  <c:v>87.3</c:v>
                </c:pt>
                <c:pt idx="364">
                  <c:v>87.3</c:v>
                </c:pt>
                <c:pt idx="365">
                  <c:v>87.3</c:v>
                </c:pt>
                <c:pt idx="366">
                  <c:v>87.3</c:v>
                </c:pt>
                <c:pt idx="367">
                  <c:v>87.3</c:v>
                </c:pt>
                <c:pt idx="368">
                  <c:v>87.3</c:v>
                </c:pt>
                <c:pt idx="369">
                  <c:v>87.3</c:v>
                </c:pt>
                <c:pt idx="370">
                  <c:v>87.2</c:v>
                </c:pt>
                <c:pt idx="371">
                  <c:v>87.2</c:v>
                </c:pt>
                <c:pt idx="372">
                  <c:v>87.2</c:v>
                </c:pt>
                <c:pt idx="373">
                  <c:v>87.2</c:v>
                </c:pt>
                <c:pt idx="374">
                  <c:v>87.2</c:v>
                </c:pt>
                <c:pt idx="375">
                  <c:v>87.2</c:v>
                </c:pt>
                <c:pt idx="376">
                  <c:v>87.2</c:v>
                </c:pt>
                <c:pt idx="377">
                  <c:v>87.2</c:v>
                </c:pt>
                <c:pt idx="378">
                  <c:v>87.2</c:v>
                </c:pt>
                <c:pt idx="379">
                  <c:v>87.2</c:v>
                </c:pt>
                <c:pt idx="380">
                  <c:v>87.2</c:v>
                </c:pt>
                <c:pt idx="381">
                  <c:v>87.2</c:v>
                </c:pt>
                <c:pt idx="382">
                  <c:v>87.2</c:v>
                </c:pt>
                <c:pt idx="383">
                  <c:v>87.1</c:v>
                </c:pt>
                <c:pt idx="384">
                  <c:v>87.1</c:v>
                </c:pt>
                <c:pt idx="385">
                  <c:v>87.1</c:v>
                </c:pt>
                <c:pt idx="386">
                  <c:v>87.1</c:v>
                </c:pt>
                <c:pt idx="387">
                  <c:v>87.1</c:v>
                </c:pt>
                <c:pt idx="388">
                  <c:v>87.1</c:v>
                </c:pt>
                <c:pt idx="389">
                  <c:v>87.1</c:v>
                </c:pt>
                <c:pt idx="390">
                  <c:v>87.1</c:v>
                </c:pt>
                <c:pt idx="391">
                  <c:v>87.1</c:v>
                </c:pt>
                <c:pt idx="392">
                  <c:v>87</c:v>
                </c:pt>
                <c:pt idx="393">
                  <c:v>87</c:v>
                </c:pt>
                <c:pt idx="394">
                  <c:v>87</c:v>
                </c:pt>
                <c:pt idx="395">
                  <c:v>87</c:v>
                </c:pt>
                <c:pt idx="396">
                  <c:v>87</c:v>
                </c:pt>
                <c:pt idx="397">
                  <c:v>87</c:v>
                </c:pt>
                <c:pt idx="398">
                  <c:v>86.9</c:v>
                </c:pt>
                <c:pt idx="399">
                  <c:v>86.9</c:v>
                </c:pt>
                <c:pt idx="400">
                  <c:v>86.9</c:v>
                </c:pt>
                <c:pt idx="401">
                  <c:v>86.9</c:v>
                </c:pt>
                <c:pt idx="402">
                  <c:v>86.9</c:v>
                </c:pt>
                <c:pt idx="403">
                  <c:v>86.9</c:v>
                </c:pt>
                <c:pt idx="404">
                  <c:v>86.9</c:v>
                </c:pt>
                <c:pt idx="405">
                  <c:v>86.9</c:v>
                </c:pt>
                <c:pt idx="406">
                  <c:v>86.9</c:v>
                </c:pt>
                <c:pt idx="407">
                  <c:v>86.9</c:v>
                </c:pt>
                <c:pt idx="408">
                  <c:v>86.9</c:v>
                </c:pt>
                <c:pt idx="409">
                  <c:v>86.9</c:v>
                </c:pt>
                <c:pt idx="410">
                  <c:v>86.8</c:v>
                </c:pt>
                <c:pt idx="411">
                  <c:v>86.8</c:v>
                </c:pt>
                <c:pt idx="412">
                  <c:v>86.8</c:v>
                </c:pt>
                <c:pt idx="413">
                  <c:v>86.8</c:v>
                </c:pt>
                <c:pt idx="414">
                  <c:v>86.8</c:v>
                </c:pt>
                <c:pt idx="415">
                  <c:v>86.8</c:v>
                </c:pt>
                <c:pt idx="416">
                  <c:v>86.8</c:v>
                </c:pt>
                <c:pt idx="417">
                  <c:v>86.8</c:v>
                </c:pt>
                <c:pt idx="418">
                  <c:v>86.8</c:v>
                </c:pt>
                <c:pt idx="419">
                  <c:v>86.8</c:v>
                </c:pt>
                <c:pt idx="420">
                  <c:v>86.8</c:v>
                </c:pt>
                <c:pt idx="421">
                  <c:v>86.8</c:v>
                </c:pt>
                <c:pt idx="422">
                  <c:v>86.8</c:v>
                </c:pt>
                <c:pt idx="423">
                  <c:v>86.7</c:v>
                </c:pt>
                <c:pt idx="424">
                  <c:v>86.7</c:v>
                </c:pt>
                <c:pt idx="425">
                  <c:v>86.7</c:v>
                </c:pt>
                <c:pt idx="426">
                  <c:v>86.7</c:v>
                </c:pt>
                <c:pt idx="427">
                  <c:v>86.7</c:v>
                </c:pt>
                <c:pt idx="428">
                  <c:v>86.7</c:v>
                </c:pt>
                <c:pt idx="429">
                  <c:v>86.7</c:v>
                </c:pt>
                <c:pt idx="430">
                  <c:v>86.6</c:v>
                </c:pt>
                <c:pt idx="431">
                  <c:v>86.6</c:v>
                </c:pt>
                <c:pt idx="432">
                  <c:v>86.6</c:v>
                </c:pt>
                <c:pt idx="433">
                  <c:v>86.6</c:v>
                </c:pt>
                <c:pt idx="434">
                  <c:v>86.6</c:v>
                </c:pt>
                <c:pt idx="435">
                  <c:v>86.6</c:v>
                </c:pt>
                <c:pt idx="436">
                  <c:v>86.6</c:v>
                </c:pt>
                <c:pt idx="437">
                  <c:v>86.6</c:v>
                </c:pt>
                <c:pt idx="438">
                  <c:v>86.6</c:v>
                </c:pt>
                <c:pt idx="439">
                  <c:v>86.6</c:v>
                </c:pt>
                <c:pt idx="440">
                  <c:v>86.6</c:v>
                </c:pt>
                <c:pt idx="441">
                  <c:v>86.5</c:v>
                </c:pt>
                <c:pt idx="442">
                  <c:v>86.5</c:v>
                </c:pt>
                <c:pt idx="443">
                  <c:v>86.5</c:v>
                </c:pt>
                <c:pt idx="444">
                  <c:v>86.5</c:v>
                </c:pt>
                <c:pt idx="445">
                  <c:v>86.5</c:v>
                </c:pt>
                <c:pt idx="446">
                  <c:v>86.5</c:v>
                </c:pt>
                <c:pt idx="447">
                  <c:v>86.5</c:v>
                </c:pt>
                <c:pt idx="448">
                  <c:v>86.5</c:v>
                </c:pt>
                <c:pt idx="449">
                  <c:v>86.5</c:v>
                </c:pt>
                <c:pt idx="450">
                  <c:v>86.5</c:v>
                </c:pt>
                <c:pt idx="451">
                  <c:v>86.4</c:v>
                </c:pt>
                <c:pt idx="452">
                  <c:v>86.4</c:v>
                </c:pt>
                <c:pt idx="453">
                  <c:v>86.4</c:v>
                </c:pt>
                <c:pt idx="454">
                  <c:v>86.4</c:v>
                </c:pt>
                <c:pt idx="455">
                  <c:v>86.4</c:v>
                </c:pt>
                <c:pt idx="456">
                  <c:v>86.4</c:v>
                </c:pt>
                <c:pt idx="457">
                  <c:v>86.4</c:v>
                </c:pt>
                <c:pt idx="458">
                  <c:v>86.3</c:v>
                </c:pt>
                <c:pt idx="459">
                  <c:v>86.3</c:v>
                </c:pt>
                <c:pt idx="460">
                  <c:v>86.3</c:v>
                </c:pt>
                <c:pt idx="461">
                  <c:v>86.3</c:v>
                </c:pt>
                <c:pt idx="462">
                  <c:v>86.3</c:v>
                </c:pt>
                <c:pt idx="463">
                  <c:v>86.3</c:v>
                </c:pt>
                <c:pt idx="464">
                  <c:v>86.3</c:v>
                </c:pt>
                <c:pt idx="465">
                  <c:v>86.3</c:v>
                </c:pt>
                <c:pt idx="466">
                  <c:v>86.3</c:v>
                </c:pt>
                <c:pt idx="467">
                  <c:v>86.3</c:v>
                </c:pt>
                <c:pt idx="468">
                  <c:v>86.3</c:v>
                </c:pt>
                <c:pt idx="469">
                  <c:v>86.3</c:v>
                </c:pt>
                <c:pt idx="470">
                  <c:v>86.3</c:v>
                </c:pt>
                <c:pt idx="471">
                  <c:v>86.3</c:v>
                </c:pt>
                <c:pt idx="472">
                  <c:v>86.3</c:v>
                </c:pt>
                <c:pt idx="473">
                  <c:v>86.3</c:v>
                </c:pt>
                <c:pt idx="474">
                  <c:v>86.3</c:v>
                </c:pt>
                <c:pt idx="475">
                  <c:v>86.2</c:v>
                </c:pt>
                <c:pt idx="476">
                  <c:v>86.2</c:v>
                </c:pt>
                <c:pt idx="477">
                  <c:v>86.2</c:v>
                </c:pt>
                <c:pt idx="478">
                  <c:v>86.2</c:v>
                </c:pt>
                <c:pt idx="479">
                  <c:v>86.2</c:v>
                </c:pt>
                <c:pt idx="480">
                  <c:v>86.2</c:v>
                </c:pt>
                <c:pt idx="481">
                  <c:v>86.2</c:v>
                </c:pt>
                <c:pt idx="482">
                  <c:v>86.2</c:v>
                </c:pt>
                <c:pt idx="483">
                  <c:v>86.2</c:v>
                </c:pt>
                <c:pt idx="484">
                  <c:v>86.2</c:v>
                </c:pt>
                <c:pt idx="485">
                  <c:v>86.1</c:v>
                </c:pt>
                <c:pt idx="486">
                  <c:v>86.1</c:v>
                </c:pt>
                <c:pt idx="487">
                  <c:v>86.1</c:v>
                </c:pt>
                <c:pt idx="488">
                  <c:v>86.1</c:v>
                </c:pt>
                <c:pt idx="489">
                  <c:v>86.1</c:v>
                </c:pt>
                <c:pt idx="490">
                  <c:v>86.1</c:v>
                </c:pt>
                <c:pt idx="491">
                  <c:v>86.1</c:v>
                </c:pt>
                <c:pt idx="492">
                  <c:v>86.1</c:v>
                </c:pt>
                <c:pt idx="493">
                  <c:v>86.1</c:v>
                </c:pt>
                <c:pt idx="494">
                  <c:v>86.1</c:v>
                </c:pt>
                <c:pt idx="495">
                  <c:v>86.1</c:v>
                </c:pt>
                <c:pt idx="496">
                  <c:v>86.1</c:v>
                </c:pt>
                <c:pt idx="497">
                  <c:v>86.1</c:v>
                </c:pt>
                <c:pt idx="498">
                  <c:v>86.1</c:v>
                </c:pt>
                <c:pt idx="499">
                  <c:v>86.1</c:v>
                </c:pt>
                <c:pt idx="500">
                  <c:v>86</c:v>
                </c:pt>
                <c:pt idx="501">
                  <c:v>86</c:v>
                </c:pt>
                <c:pt idx="502">
                  <c:v>86</c:v>
                </c:pt>
                <c:pt idx="503">
                  <c:v>86</c:v>
                </c:pt>
                <c:pt idx="504">
                  <c:v>86</c:v>
                </c:pt>
                <c:pt idx="505">
                  <c:v>86</c:v>
                </c:pt>
                <c:pt idx="506">
                  <c:v>86</c:v>
                </c:pt>
                <c:pt idx="507">
                  <c:v>86</c:v>
                </c:pt>
                <c:pt idx="508">
                  <c:v>85.9</c:v>
                </c:pt>
                <c:pt idx="509">
                  <c:v>85.9</c:v>
                </c:pt>
                <c:pt idx="510">
                  <c:v>85.9</c:v>
                </c:pt>
                <c:pt idx="511">
                  <c:v>85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D$6:$D$521</c:f>
              <c:numCache>
                <c:formatCode>General</c:formatCode>
                <c:ptCount val="516"/>
                <c:pt idx="0">
                  <c:v>100</c:v>
                </c:pt>
                <c:pt idx="1">
                  <c:v>83.6</c:v>
                </c:pt>
                <c:pt idx="2">
                  <c:v>81.4</c:v>
                </c:pt>
                <c:pt idx="3">
                  <c:v>80.8</c:v>
                </c:pt>
                <c:pt idx="4">
                  <c:v>80.8</c:v>
                </c:pt>
                <c:pt idx="5">
                  <c:v>79.8</c:v>
                </c:pt>
                <c:pt idx="6">
                  <c:v>78.4</c:v>
                </c:pt>
                <c:pt idx="7">
                  <c:v>77.5</c:v>
                </c:pt>
                <c:pt idx="8">
                  <c:v>76.2</c:v>
                </c:pt>
                <c:pt idx="9">
                  <c:v>76.2</c:v>
                </c:pt>
                <c:pt idx="10">
                  <c:v>74.9</c:v>
                </c:pt>
                <c:pt idx="11">
                  <c:v>75.1</c:v>
                </c:pt>
                <c:pt idx="12">
                  <c:v>73.5</c:v>
                </c:pt>
                <c:pt idx="13">
                  <c:v>73.1</c:v>
                </c:pt>
                <c:pt idx="14">
                  <c:v>73.2</c:v>
                </c:pt>
                <c:pt idx="15">
                  <c:v>73.2</c:v>
                </c:pt>
                <c:pt idx="16">
                  <c:v>72.4</c:v>
                </c:pt>
                <c:pt idx="17">
                  <c:v>71.2</c:v>
                </c:pt>
                <c:pt idx="18">
                  <c:v>71.2</c:v>
                </c:pt>
                <c:pt idx="19">
                  <c:v>70.6</c:v>
                </c:pt>
                <c:pt idx="20">
                  <c:v>70.5</c:v>
                </c:pt>
                <c:pt idx="21">
                  <c:v>70.5</c:v>
                </c:pt>
                <c:pt idx="22">
                  <c:v>70.5</c:v>
                </c:pt>
                <c:pt idx="23">
                  <c:v>70.5</c:v>
                </c:pt>
                <c:pt idx="24">
                  <c:v>70.5</c:v>
                </c:pt>
                <c:pt idx="25">
                  <c:v>70.5</c:v>
                </c:pt>
                <c:pt idx="26">
                  <c:v>70.3</c:v>
                </c:pt>
                <c:pt idx="27">
                  <c:v>70.3</c:v>
                </c:pt>
                <c:pt idx="28">
                  <c:v>70</c:v>
                </c:pt>
                <c:pt idx="29">
                  <c:v>70</c:v>
                </c:pt>
                <c:pt idx="30">
                  <c:v>69.9</c:v>
                </c:pt>
                <c:pt idx="31">
                  <c:v>69.8</c:v>
                </c:pt>
                <c:pt idx="32">
                  <c:v>69.8</c:v>
                </c:pt>
                <c:pt idx="33">
                  <c:v>69.8</c:v>
                </c:pt>
                <c:pt idx="34">
                  <c:v>69.8</c:v>
                </c:pt>
                <c:pt idx="35">
                  <c:v>69.8</c:v>
                </c:pt>
                <c:pt idx="36">
                  <c:v>69.6</c:v>
                </c:pt>
                <c:pt idx="37">
                  <c:v>69.6</c:v>
                </c:pt>
                <c:pt idx="38">
                  <c:v>69.6</c:v>
                </c:pt>
                <c:pt idx="39">
                  <c:v>69.4</c:v>
                </c:pt>
                <c:pt idx="40">
                  <c:v>69.3</c:v>
                </c:pt>
                <c:pt idx="41">
                  <c:v>69.3</c:v>
                </c:pt>
                <c:pt idx="42">
                  <c:v>69.1</c:v>
                </c:pt>
                <c:pt idx="43">
                  <c:v>68.9</c:v>
                </c:pt>
                <c:pt idx="44">
                  <c:v>68.7</c:v>
                </c:pt>
                <c:pt idx="45">
                  <c:v>68.5</c:v>
                </c:pt>
                <c:pt idx="46">
                  <c:v>68.4</c:v>
                </c:pt>
                <c:pt idx="47">
                  <c:v>68.3</c:v>
                </c:pt>
                <c:pt idx="48">
                  <c:v>68.3</c:v>
                </c:pt>
                <c:pt idx="49">
                  <c:v>68.3</c:v>
                </c:pt>
                <c:pt idx="50">
                  <c:v>68.4</c:v>
                </c:pt>
                <c:pt idx="51">
                  <c:v>68.4</c:v>
                </c:pt>
                <c:pt idx="52">
                  <c:v>68.3</c:v>
                </c:pt>
                <c:pt idx="53">
                  <c:v>68.3</c:v>
                </c:pt>
                <c:pt idx="54">
                  <c:v>68.3</c:v>
                </c:pt>
                <c:pt idx="55">
                  <c:v>68.3</c:v>
                </c:pt>
                <c:pt idx="56">
                  <c:v>68.2</c:v>
                </c:pt>
                <c:pt idx="57">
                  <c:v>68.1</c:v>
                </c:pt>
                <c:pt idx="58">
                  <c:v>68.1</c:v>
                </c:pt>
                <c:pt idx="59">
                  <c:v>68.1</c:v>
                </c:pt>
                <c:pt idx="60">
                  <c:v>68.1</c:v>
                </c:pt>
                <c:pt idx="61">
                  <c:v>68</c:v>
                </c:pt>
                <c:pt idx="62">
                  <c:v>68</c:v>
                </c:pt>
                <c:pt idx="63">
                  <c:v>68</c:v>
                </c:pt>
                <c:pt idx="64">
                  <c:v>68</c:v>
                </c:pt>
                <c:pt idx="65">
                  <c:v>68</c:v>
                </c:pt>
                <c:pt idx="66">
                  <c:v>67.8</c:v>
                </c:pt>
                <c:pt idx="67">
                  <c:v>67.8</c:v>
                </c:pt>
                <c:pt idx="68">
                  <c:v>67.8</c:v>
                </c:pt>
                <c:pt idx="69">
                  <c:v>67.8</c:v>
                </c:pt>
                <c:pt idx="70">
                  <c:v>67.8</c:v>
                </c:pt>
                <c:pt idx="71">
                  <c:v>67.8</c:v>
                </c:pt>
                <c:pt idx="72">
                  <c:v>67.6</c:v>
                </c:pt>
                <c:pt idx="73">
                  <c:v>67.6</c:v>
                </c:pt>
                <c:pt idx="74">
                  <c:v>67.6</c:v>
                </c:pt>
                <c:pt idx="75">
                  <c:v>67.6</c:v>
                </c:pt>
                <c:pt idx="76">
                  <c:v>67.5</c:v>
                </c:pt>
                <c:pt idx="77">
                  <c:v>67.4</c:v>
                </c:pt>
                <c:pt idx="78">
                  <c:v>67.4</c:v>
                </c:pt>
                <c:pt idx="79">
                  <c:v>67.4</c:v>
                </c:pt>
                <c:pt idx="80">
                  <c:v>67.3</c:v>
                </c:pt>
                <c:pt idx="81">
                  <c:v>67.3</c:v>
                </c:pt>
                <c:pt idx="82">
                  <c:v>67.2</c:v>
                </c:pt>
                <c:pt idx="83">
                  <c:v>67.2</c:v>
                </c:pt>
                <c:pt idx="84">
                  <c:v>67.2</c:v>
                </c:pt>
                <c:pt idx="85">
                  <c:v>67.2</c:v>
                </c:pt>
                <c:pt idx="86">
                  <c:v>67.2</c:v>
                </c:pt>
                <c:pt idx="87">
                  <c:v>67.2</c:v>
                </c:pt>
                <c:pt idx="88">
                  <c:v>67.2</c:v>
                </c:pt>
                <c:pt idx="89">
                  <c:v>67.2</c:v>
                </c:pt>
                <c:pt idx="90">
                  <c:v>67.1</c:v>
                </c:pt>
                <c:pt idx="91">
                  <c:v>67</c:v>
                </c:pt>
                <c:pt idx="92">
                  <c:v>67</c:v>
                </c:pt>
                <c:pt idx="93">
                  <c:v>67</c:v>
                </c:pt>
                <c:pt idx="94">
                  <c:v>66.5</c:v>
                </c:pt>
                <c:pt idx="95">
                  <c:v>66.5</c:v>
                </c:pt>
                <c:pt idx="96">
                  <c:v>66.5</c:v>
                </c:pt>
                <c:pt idx="97">
                  <c:v>66.5</c:v>
                </c:pt>
                <c:pt idx="98">
                  <c:v>66.6</c:v>
                </c:pt>
                <c:pt idx="99">
                  <c:v>66.6</c:v>
                </c:pt>
                <c:pt idx="100">
                  <c:v>66.6</c:v>
                </c:pt>
                <c:pt idx="101">
                  <c:v>66.6</c:v>
                </c:pt>
                <c:pt idx="102">
                  <c:v>66.6</c:v>
                </c:pt>
                <c:pt idx="103">
                  <c:v>66.5</c:v>
                </c:pt>
                <c:pt idx="104">
                  <c:v>66.5</c:v>
                </c:pt>
                <c:pt idx="105">
                  <c:v>66.5</c:v>
                </c:pt>
                <c:pt idx="106">
                  <c:v>66.5</c:v>
                </c:pt>
                <c:pt idx="107">
                  <c:v>66.5</c:v>
                </c:pt>
                <c:pt idx="108">
                  <c:v>66.5</c:v>
                </c:pt>
                <c:pt idx="109">
                  <c:v>66.5</c:v>
                </c:pt>
                <c:pt idx="110">
                  <c:v>66.5</c:v>
                </c:pt>
                <c:pt idx="111">
                  <c:v>66.5</c:v>
                </c:pt>
                <c:pt idx="112">
                  <c:v>66.5</c:v>
                </c:pt>
                <c:pt idx="113">
                  <c:v>66.5</c:v>
                </c:pt>
                <c:pt idx="114">
                  <c:v>66.5</c:v>
                </c:pt>
                <c:pt idx="115">
                  <c:v>66.5</c:v>
                </c:pt>
                <c:pt idx="116">
                  <c:v>66.5</c:v>
                </c:pt>
                <c:pt idx="117">
                  <c:v>66.5</c:v>
                </c:pt>
                <c:pt idx="118">
                  <c:v>66.5</c:v>
                </c:pt>
                <c:pt idx="119">
                  <c:v>66.5</c:v>
                </c:pt>
                <c:pt idx="120">
                  <c:v>66.5</c:v>
                </c:pt>
                <c:pt idx="121">
                  <c:v>66.5</c:v>
                </c:pt>
                <c:pt idx="122">
                  <c:v>66.4</c:v>
                </c:pt>
                <c:pt idx="123">
                  <c:v>66.4</c:v>
                </c:pt>
                <c:pt idx="124">
                  <c:v>66.4</c:v>
                </c:pt>
                <c:pt idx="125">
                  <c:v>66.4</c:v>
                </c:pt>
                <c:pt idx="126">
                  <c:v>66.4</c:v>
                </c:pt>
                <c:pt idx="127">
                  <c:v>66.4</c:v>
                </c:pt>
                <c:pt idx="128">
                  <c:v>66.4</c:v>
                </c:pt>
                <c:pt idx="129">
                  <c:v>66.4</c:v>
                </c:pt>
                <c:pt idx="130">
                  <c:v>66.4</c:v>
                </c:pt>
                <c:pt idx="131">
                  <c:v>66.4</c:v>
                </c:pt>
                <c:pt idx="132">
                  <c:v>66.4</c:v>
                </c:pt>
                <c:pt idx="133">
                  <c:v>66.4</c:v>
                </c:pt>
                <c:pt idx="134">
                  <c:v>66.3</c:v>
                </c:pt>
                <c:pt idx="135">
                  <c:v>66.2</c:v>
                </c:pt>
                <c:pt idx="136">
                  <c:v>66.2</c:v>
                </c:pt>
                <c:pt idx="137">
                  <c:v>66.2</c:v>
                </c:pt>
                <c:pt idx="138">
                  <c:v>66.2</c:v>
                </c:pt>
                <c:pt idx="139">
                  <c:v>66.2</c:v>
                </c:pt>
                <c:pt idx="140">
                  <c:v>66.2</c:v>
                </c:pt>
                <c:pt idx="141">
                  <c:v>66.2</c:v>
                </c:pt>
                <c:pt idx="142">
                  <c:v>66.2</c:v>
                </c:pt>
                <c:pt idx="143">
                  <c:v>66.2</c:v>
                </c:pt>
                <c:pt idx="144">
                  <c:v>66.2</c:v>
                </c:pt>
                <c:pt idx="145">
                  <c:v>66.2</c:v>
                </c:pt>
                <c:pt idx="146">
                  <c:v>66.2</c:v>
                </c:pt>
                <c:pt idx="147">
                  <c:v>66.2</c:v>
                </c:pt>
                <c:pt idx="148">
                  <c:v>66.2</c:v>
                </c:pt>
                <c:pt idx="149">
                  <c:v>66.2</c:v>
                </c:pt>
                <c:pt idx="150">
                  <c:v>66.2</c:v>
                </c:pt>
                <c:pt idx="151">
                  <c:v>66.1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6</c:v>
                </c:pt>
                <c:pt idx="156">
                  <c:v>65.9</c:v>
                </c:pt>
                <c:pt idx="157">
                  <c:v>66</c:v>
                </c:pt>
                <c:pt idx="158">
                  <c:v>65.9</c:v>
                </c:pt>
                <c:pt idx="159">
                  <c:v>65.9</c:v>
                </c:pt>
                <c:pt idx="160">
                  <c:v>65.9</c:v>
                </c:pt>
                <c:pt idx="161">
                  <c:v>65.9</c:v>
                </c:pt>
                <c:pt idx="162">
                  <c:v>65.9</c:v>
                </c:pt>
                <c:pt idx="163">
                  <c:v>65.9</c:v>
                </c:pt>
                <c:pt idx="164">
                  <c:v>65.9</c:v>
                </c:pt>
                <c:pt idx="165">
                  <c:v>65.9</c:v>
                </c:pt>
                <c:pt idx="166">
                  <c:v>65.9</c:v>
                </c:pt>
                <c:pt idx="167">
                  <c:v>65.9</c:v>
                </c:pt>
                <c:pt idx="168">
                  <c:v>65.9</c:v>
                </c:pt>
                <c:pt idx="169">
                  <c:v>65.9</c:v>
                </c:pt>
                <c:pt idx="170">
                  <c:v>65.9</c:v>
                </c:pt>
                <c:pt idx="171">
                  <c:v>65.8</c:v>
                </c:pt>
                <c:pt idx="172">
                  <c:v>65.8</c:v>
                </c:pt>
                <c:pt idx="173">
                  <c:v>65.8</c:v>
                </c:pt>
                <c:pt idx="174">
                  <c:v>65.7</c:v>
                </c:pt>
                <c:pt idx="175">
                  <c:v>65.7</c:v>
                </c:pt>
                <c:pt idx="176">
                  <c:v>65.6</c:v>
                </c:pt>
                <c:pt idx="177">
                  <c:v>65.6</c:v>
                </c:pt>
                <c:pt idx="178">
                  <c:v>65.6</c:v>
                </c:pt>
                <c:pt idx="179">
                  <c:v>65.6</c:v>
                </c:pt>
                <c:pt idx="180">
                  <c:v>65.6</c:v>
                </c:pt>
                <c:pt idx="181">
                  <c:v>65.6</c:v>
                </c:pt>
                <c:pt idx="182">
                  <c:v>65.6</c:v>
                </c:pt>
                <c:pt idx="183">
                  <c:v>65.5</c:v>
                </c:pt>
                <c:pt idx="184">
                  <c:v>65.5</c:v>
                </c:pt>
                <c:pt idx="185">
                  <c:v>65.5</c:v>
                </c:pt>
                <c:pt idx="186">
                  <c:v>65.5</c:v>
                </c:pt>
                <c:pt idx="187">
                  <c:v>65.5</c:v>
                </c:pt>
                <c:pt idx="188">
                  <c:v>65.5</c:v>
                </c:pt>
                <c:pt idx="189">
                  <c:v>65.5</c:v>
                </c:pt>
                <c:pt idx="190">
                  <c:v>65.5</c:v>
                </c:pt>
                <c:pt idx="191">
                  <c:v>65.5</c:v>
                </c:pt>
                <c:pt idx="192">
                  <c:v>65.5</c:v>
                </c:pt>
                <c:pt idx="193">
                  <c:v>65.5</c:v>
                </c:pt>
                <c:pt idx="194">
                  <c:v>65.5</c:v>
                </c:pt>
                <c:pt idx="195">
                  <c:v>65.5</c:v>
                </c:pt>
                <c:pt idx="196">
                  <c:v>65.5</c:v>
                </c:pt>
                <c:pt idx="197">
                  <c:v>65.5</c:v>
                </c:pt>
                <c:pt idx="198">
                  <c:v>65.5</c:v>
                </c:pt>
                <c:pt idx="199">
                  <c:v>65.5</c:v>
                </c:pt>
                <c:pt idx="200">
                  <c:v>65.5</c:v>
                </c:pt>
                <c:pt idx="201">
                  <c:v>65.5</c:v>
                </c:pt>
                <c:pt idx="202">
                  <c:v>65.5</c:v>
                </c:pt>
                <c:pt idx="203">
                  <c:v>65.5</c:v>
                </c:pt>
                <c:pt idx="204">
                  <c:v>65.5</c:v>
                </c:pt>
                <c:pt idx="205">
                  <c:v>65.5</c:v>
                </c:pt>
                <c:pt idx="206">
                  <c:v>65.5</c:v>
                </c:pt>
                <c:pt idx="207">
                  <c:v>65.5</c:v>
                </c:pt>
                <c:pt idx="208">
                  <c:v>65.5</c:v>
                </c:pt>
                <c:pt idx="209">
                  <c:v>65.5</c:v>
                </c:pt>
                <c:pt idx="210">
                  <c:v>65.4</c:v>
                </c:pt>
                <c:pt idx="211">
                  <c:v>65.4</c:v>
                </c:pt>
                <c:pt idx="212">
                  <c:v>65.4</c:v>
                </c:pt>
                <c:pt idx="213">
                  <c:v>65.4</c:v>
                </c:pt>
                <c:pt idx="214">
                  <c:v>65.4</c:v>
                </c:pt>
                <c:pt idx="215">
                  <c:v>65.4</c:v>
                </c:pt>
                <c:pt idx="216">
                  <c:v>65.4</c:v>
                </c:pt>
                <c:pt idx="217">
                  <c:v>65.4</c:v>
                </c:pt>
                <c:pt idx="218">
                  <c:v>65.4</c:v>
                </c:pt>
                <c:pt idx="219">
                  <c:v>65.4</c:v>
                </c:pt>
                <c:pt idx="220">
                  <c:v>65.3</c:v>
                </c:pt>
                <c:pt idx="221">
                  <c:v>65.3</c:v>
                </c:pt>
                <c:pt idx="222">
                  <c:v>65.3</c:v>
                </c:pt>
                <c:pt idx="223">
                  <c:v>65.3</c:v>
                </c:pt>
                <c:pt idx="224">
                  <c:v>65.3</c:v>
                </c:pt>
                <c:pt idx="225">
                  <c:v>65.3</c:v>
                </c:pt>
                <c:pt idx="226">
                  <c:v>65.3</c:v>
                </c:pt>
                <c:pt idx="227">
                  <c:v>65.3</c:v>
                </c:pt>
                <c:pt idx="228">
                  <c:v>65.3</c:v>
                </c:pt>
                <c:pt idx="229">
                  <c:v>65.3</c:v>
                </c:pt>
                <c:pt idx="230">
                  <c:v>65.3</c:v>
                </c:pt>
                <c:pt idx="231">
                  <c:v>65.3</c:v>
                </c:pt>
                <c:pt idx="232">
                  <c:v>65.3</c:v>
                </c:pt>
                <c:pt idx="233">
                  <c:v>65.3</c:v>
                </c:pt>
                <c:pt idx="234">
                  <c:v>65.3</c:v>
                </c:pt>
                <c:pt idx="235">
                  <c:v>65.3</c:v>
                </c:pt>
                <c:pt idx="236">
                  <c:v>65.3</c:v>
                </c:pt>
                <c:pt idx="237">
                  <c:v>65.3</c:v>
                </c:pt>
                <c:pt idx="238">
                  <c:v>65.3</c:v>
                </c:pt>
                <c:pt idx="239">
                  <c:v>65.2</c:v>
                </c:pt>
                <c:pt idx="240">
                  <c:v>65.2</c:v>
                </c:pt>
                <c:pt idx="241">
                  <c:v>65.2</c:v>
                </c:pt>
                <c:pt idx="242">
                  <c:v>65.2</c:v>
                </c:pt>
                <c:pt idx="243">
                  <c:v>65.2</c:v>
                </c:pt>
                <c:pt idx="244">
                  <c:v>65.2</c:v>
                </c:pt>
                <c:pt idx="245">
                  <c:v>65.1</c:v>
                </c:pt>
                <c:pt idx="246">
                  <c:v>65.1</c:v>
                </c:pt>
                <c:pt idx="247">
                  <c:v>65.1</c:v>
                </c:pt>
                <c:pt idx="248">
                  <c:v>65.1</c:v>
                </c:pt>
                <c:pt idx="249">
                  <c:v>65.1</c:v>
                </c:pt>
                <c:pt idx="250">
                  <c:v>65.1</c:v>
                </c:pt>
                <c:pt idx="251">
                  <c:v>65.1</c:v>
                </c:pt>
                <c:pt idx="252">
                  <c:v>65.1</c:v>
                </c:pt>
                <c:pt idx="253">
                  <c:v>65.1</c:v>
                </c:pt>
                <c:pt idx="254">
                  <c:v>65.1</c:v>
                </c:pt>
                <c:pt idx="255">
                  <c:v>65.1</c:v>
                </c:pt>
                <c:pt idx="256">
                  <c:v>65.1</c:v>
                </c:pt>
                <c:pt idx="257">
                  <c:v>65.1</c:v>
                </c:pt>
                <c:pt idx="258">
                  <c:v>65.1</c:v>
                </c:pt>
                <c:pt idx="259">
                  <c:v>65.1</c:v>
                </c:pt>
                <c:pt idx="260">
                  <c:v>65.1</c:v>
                </c:pt>
                <c:pt idx="261">
                  <c:v>65.1</c:v>
                </c:pt>
                <c:pt idx="262">
                  <c:v>65.1</c:v>
                </c:pt>
                <c:pt idx="263">
                  <c:v>65.1</c:v>
                </c:pt>
                <c:pt idx="264">
                  <c:v>65.1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5</c:v>
                </c:pt>
                <c:pt idx="272">
                  <c:v>65</c:v>
                </c:pt>
                <c:pt idx="273">
                  <c:v>65</c:v>
                </c:pt>
                <c:pt idx="274">
                  <c:v>65</c:v>
                </c:pt>
                <c:pt idx="275">
                  <c:v>64.9</c:v>
                </c:pt>
                <c:pt idx="276">
                  <c:v>64.9</c:v>
                </c:pt>
                <c:pt idx="277">
                  <c:v>64.9</c:v>
                </c:pt>
                <c:pt idx="278">
                  <c:v>64.9</c:v>
                </c:pt>
                <c:pt idx="279">
                  <c:v>64.9</c:v>
                </c:pt>
                <c:pt idx="280">
                  <c:v>64.9</c:v>
                </c:pt>
                <c:pt idx="281">
                  <c:v>64.9</c:v>
                </c:pt>
                <c:pt idx="282">
                  <c:v>64.9</c:v>
                </c:pt>
                <c:pt idx="283">
                  <c:v>64.9</c:v>
                </c:pt>
                <c:pt idx="284">
                  <c:v>64.9</c:v>
                </c:pt>
                <c:pt idx="285">
                  <c:v>64.9</c:v>
                </c:pt>
                <c:pt idx="286">
                  <c:v>64.8</c:v>
                </c:pt>
                <c:pt idx="287">
                  <c:v>64.8</c:v>
                </c:pt>
                <c:pt idx="288">
                  <c:v>64.8</c:v>
                </c:pt>
                <c:pt idx="289">
                  <c:v>64.8</c:v>
                </c:pt>
                <c:pt idx="290">
                  <c:v>64.8</c:v>
                </c:pt>
                <c:pt idx="291">
                  <c:v>64.8</c:v>
                </c:pt>
                <c:pt idx="292">
                  <c:v>64.8</c:v>
                </c:pt>
                <c:pt idx="293">
                  <c:v>64.8</c:v>
                </c:pt>
                <c:pt idx="294">
                  <c:v>64.8</c:v>
                </c:pt>
                <c:pt idx="295">
                  <c:v>64.8</c:v>
                </c:pt>
                <c:pt idx="296">
                  <c:v>64.8</c:v>
                </c:pt>
                <c:pt idx="297">
                  <c:v>64.8</c:v>
                </c:pt>
                <c:pt idx="298">
                  <c:v>64.8</c:v>
                </c:pt>
                <c:pt idx="299">
                  <c:v>64.8</c:v>
                </c:pt>
                <c:pt idx="300">
                  <c:v>64.8</c:v>
                </c:pt>
                <c:pt idx="301">
                  <c:v>64.8</c:v>
                </c:pt>
                <c:pt idx="302">
                  <c:v>64.8</c:v>
                </c:pt>
                <c:pt idx="303">
                  <c:v>64.8</c:v>
                </c:pt>
                <c:pt idx="304">
                  <c:v>64.8</c:v>
                </c:pt>
                <c:pt idx="305">
                  <c:v>64.8</c:v>
                </c:pt>
                <c:pt idx="306">
                  <c:v>64.7</c:v>
                </c:pt>
                <c:pt idx="307">
                  <c:v>64.7</c:v>
                </c:pt>
                <c:pt idx="308">
                  <c:v>64.7</c:v>
                </c:pt>
                <c:pt idx="309">
                  <c:v>64.7</c:v>
                </c:pt>
                <c:pt idx="310">
                  <c:v>64.7</c:v>
                </c:pt>
                <c:pt idx="311">
                  <c:v>64.7</c:v>
                </c:pt>
                <c:pt idx="312">
                  <c:v>64.7</c:v>
                </c:pt>
                <c:pt idx="313">
                  <c:v>64.7</c:v>
                </c:pt>
                <c:pt idx="314">
                  <c:v>64.7</c:v>
                </c:pt>
                <c:pt idx="315">
                  <c:v>64.6</c:v>
                </c:pt>
                <c:pt idx="316">
                  <c:v>64.6</c:v>
                </c:pt>
                <c:pt idx="317">
                  <c:v>64.6</c:v>
                </c:pt>
                <c:pt idx="318">
                  <c:v>64.6</c:v>
                </c:pt>
                <c:pt idx="319">
                  <c:v>64.6</c:v>
                </c:pt>
                <c:pt idx="320">
                  <c:v>64.6</c:v>
                </c:pt>
                <c:pt idx="321">
                  <c:v>64.6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4.6</c:v>
                </c:pt>
                <c:pt idx="326">
                  <c:v>64.6</c:v>
                </c:pt>
                <c:pt idx="327">
                  <c:v>64.5</c:v>
                </c:pt>
                <c:pt idx="328">
                  <c:v>64.5</c:v>
                </c:pt>
                <c:pt idx="329">
                  <c:v>64.5</c:v>
                </c:pt>
                <c:pt idx="330">
                  <c:v>64.5</c:v>
                </c:pt>
                <c:pt idx="331">
                  <c:v>64.5</c:v>
                </c:pt>
                <c:pt idx="332">
                  <c:v>64.5</c:v>
                </c:pt>
                <c:pt idx="333">
                  <c:v>64.4</c:v>
                </c:pt>
                <c:pt idx="334">
                  <c:v>64.4</c:v>
                </c:pt>
                <c:pt idx="335">
                  <c:v>64.4</c:v>
                </c:pt>
                <c:pt idx="336">
                  <c:v>64.4</c:v>
                </c:pt>
                <c:pt idx="337">
                  <c:v>64.4</c:v>
                </c:pt>
                <c:pt idx="338">
                  <c:v>64.4</c:v>
                </c:pt>
                <c:pt idx="339">
                  <c:v>64.4</c:v>
                </c:pt>
                <c:pt idx="340">
                  <c:v>64.4</c:v>
                </c:pt>
                <c:pt idx="341">
                  <c:v>64.4</c:v>
                </c:pt>
                <c:pt idx="342">
                  <c:v>64.4</c:v>
                </c:pt>
                <c:pt idx="343">
                  <c:v>64.3</c:v>
                </c:pt>
                <c:pt idx="344">
                  <c:v>64.3</c:v>
                </c:pt>
                <c:pt idx="345">
                  <c:v>64.3</c:v>
                </c:pt>
                <c:pt idx="346">
                  <c:v>64.3</c:v>
                </c:pt>
                <c:pt idx="347">
                  <c:v>64.3</c:v>
                </c:pt>
                <c:pt idx="348">
                  <c:v>64.3</c:v>
                </c:pt>
                <c:pt idx="349">
                  <c:v>64.3</c:v>
                </c:pt>
                <c:pt idx="350">
                  <c:v>64.3</c:v>
                </c:pt>
                <c:pt idx="351">
                  <c:v>64.3</c:v>
                </c:pt>
                <c:pt idx="352">
                  <c:v>64.3</c:v>
                </c:pt>
                <c:pt idx="353">
                  <c:v>64.3</c:v>
                </c:pt>
                <c:pt idx="354">
                  <c:v>64.3</c:v>
                </c:pt>
                <c:pt idx="355">
                  <c:v>64.3</c:v>
                </c:pt>
                <c:pt idx="356">
                  <c:v>64.3</c:v>
                </c:pt>
                <c:pt idx="357">
                  <c:v>64.3</c:v>
                </c:pt>
                <c:pt idx="358">
                  <c:v>64.3</c:v>
                </c:pt>
                <c:pt idx="359">
                  <c:v>64.3</c:v>
                </c:pt>
                <c:pt idx="360">
                  <c:v>64.2</c:v>
                </c:pt>
                <c:pt idx="361">
                  <c:v>64.2</c:v>
                </c:pt>
                <c:pt idx="362">
                  <c:v>64.2</c:v>
                </c:pt>
                <c:pt idx="363">
                  <c:v>64.2</c:v>
                </c:pt>
                <c:pt idx="364">
                  <c:v>64.2</c:v>
                </c:pt>
                <c:pt idx="365">
                  <c:v>64.2</c:v>
                </c:pt>
                <c:pt idx="366">
                  <c:v>64.2</c:v>
                </c:pt>
                <c:pt idx="367">
                  <c:v>64.2</c:v>
                </c:pt>
                <c:pt idx="368">
                  <c:v>64.2</c:v>
                </c:pt>
                <c:pt idx="369">
                  <c:v>64.2</c:v>
                </c:pt>
                <c:pt idx="370">
                  <c:v>64.2</c:v>
                </c:pt>
                <c:pt idx="371">
                  <c:v>64.2</c:v>
                </c:pt>
                <c:pt idx="372">
                  <c:v>64.2</c:v>
                </c:pt>
                <c:pt idx="373">
                  <c:v>64.2</c:v>
                </c:pt>
                <c:pt idx="374">
                  <c:v>64.1</c:v>
                </c:pt>
                <c:pt idx="375">
                  <c:v>64.1</c:v>
                </c:pt>
                <c:pt idx="376">
                  <c:v>64.1</c:v>
                </c:pt>
                <c:pt idx="377">
                  <c:v>64.1</c:v>
                </c:pt>
                <c:pt idx="378">
                  <c:v>64.1</c:v>
                </c:pt>
                <c:pt idx="379">
                  <c:v>64.1</c:v>
                </c:pt>
                <c:pt idx="380">
                  <c:v>64.1</c:v>
                </c:pt>
                <c:pt idx="381">
                  <c:v>64.1</c:v>
                </c:pt>
                <c:pt idx="382">
                  <c:v>64.1</c:v>
                </c:pt>
                <c:pt idx="383">
                  <c:v>64.1</c:v>
                </c:pt>
                <c:pt idx="384">
                  <c:v>64.1</c:v>
                </c:pt>
                <c:pt idx="385">
                  <c:v>64</c:v>
                </c:pt>
                <c:pt idx="386">
                  <c:v>64</c:v>
                </c:pt>
                <c:pt idx="387">
                  <c:v>64</c:v>
                </c:pt>
                <c:pt idx="388">
                  <c:v>64</c:v>
                </c:pt>
                <c:pt idx="389">
                  <c:v>64</c:v>
                </c:pt>
                <c:pt idx="390">
                  <c:v>64</c:v>
                </c:pt>
                <c:pt idx="391">
                  <c:v>64</c:v>
                </c:pt>
                <c:pt idx="392">
                  <c:v>64</c:v>
                </c:pt>
                <c:pt idx="393">
                  <c:v>64</c:v>
                </c:pt>
                <c:pt idx="394">
                  <c:v>64</c:v>
                </c:pt>
                <c:pt idx="395">
                  <c:v>64</c:v>
                </c:pt>
                <c:pt idx="396">
                  <c:v>64</c:v>
                </c:pt>
                <c:pt idx="397">
                  <c:v>64</c:v>
                </c:pt>
                <c:pt idx="398">
                  <c:v>64</c:v>
                </c:pt>
                <c:pt idx="399">
                  <c:v>64</c:v>
                </c:pt>
                <c:pt idx="400">
                  <c:v>64</c:v>
                </c:pt>
                <c:pt idx="401">
                  <c:v>64</c:v>
                </c:pt>
                <c:pt idx="402">
                  <c:v>64</c:v>
                </c:pt>
                <c:pt idx="403">
                  <c:v>64</c:v>
                </c:pt>
                <c:pt idx="404">
                  <c:v>64</c:v>
                </c:pt>
                <c:pt idx="405">
                  <c:v>64</c:v>
                </c:pt>
                <c:pt idx="406">
                  <c:v>64</c:v>
                </c:pt>
                <c:pt idx="407">
                  <c:v>64</c:v>
                </c:pt>
                <c:pt idx="408">
                  <c:v>64</c:v>
                </c:pt>
                <c:pt idx="409">
                  <c:v>64</c:v>
                </c:pt>
                <c:pt idx="410">
                  <c:v>64</c:v>
                </c:pt>
                <c:pt idx="411">
                  <c:v>64</c:v>
                </c:pt>
                <c:pt idx="412">
                  <c:v>63.9</c:v>
                </c:pt>
                <c:pt idx="413">
                  <c:v>63.9</c:v>
                </c:pt>
                <c:pt idx="414">
                  <c:v>63.9</c:v>
                </c:pt>
                <c:pt idx="415">
                  <c:v>63.9</c:v>
                </c:pt>
                <c:pt idx="416">
                  <c:v>63.9</c:v>
                </c:pt>
                <c:pt idx="417">
                  <c:v>63.9</c:v>
                </c:pt>
                <c:pt idx="418">
                  <c:v>63.9</c:v>
                </c:pt>
                <c:pt idx="419">
                  <c:v>63.9</c:v>
                </c:pt>
                <c:pt idx="420">
                  <c:v>63.9</c:v>
                </c:pt>
                <c:pt idx="421">
                  <c:v>63.9</c:v>
                </c:pt>
                <c:pt idx="422">
                  <c:v>63.9</c:v>
                </c:pt>
                <c:pt idx="423">
                  <c:v>63.9</c:v>
                </c:pt>
                <c:pt idx="424">
                  <c:v>63.9</c:v>
                </c:pt>
                <c:pt idx="425">
                  <c:v>63.9</c:v>
                </c:pt>
                <c:pt idx="426">
                  <c:v>63.9</c:v>
                </c:pt>
                <c:pt idx="427">
                  <c:v>63.9</c:v>
                </c:pt>
                <c:pt idx="428">
                  <c:v>63.8</c:v>
                </c:pt>
                <c:pt idx="429">
                  <c:v>63.8</c:v>
                </c:pt>
                <c:pt idx="430">
                  <c:v>63.8</c:v>
                </c:pt>
                <c:pt idx="431">
                  <c:v>63.8</c:v>
                </c:pt>
                <c:pt idx="432">
                  <c:v>63.9</c:v>
                </c:pt>
                <c:pt idx="433">
                  <c:v>63.9</c:v>
                </c:pt>
                <c:pt idx="434">
                  <c:v>63.9</c:v>
                </c:pt>
                <c:pt idx="435">
                  <c:v>63.9</c:v>
                </c:pt>
                <c:pt idx="436">
                  <c:v>63.9</c:v>
                </c:pt>
                <c:pt idx="437">
                  <c:v>63.9</c:v>
                </c:pt>
                <c:pt idx="438">
                  <c:v>63.9</c:v>
                </c:pt>
                <c:pt idx="439">
                  <c:v>63.9</c:v>
                </c:pt>
                <c:pt idx="440">
                  <c:v>63.9</c:v>
                </c:pt>
                <c:pt idx="441">
                  <c:v>63.9</c:v>
                </c:pt>
                <c:pt idx="442">
                  <c:v>63.9</c:v>
                </c:pt>
                <c:pt idx="443">
                  <c:v>63.9</c:v>
                </c:pt>
                <c:pt idx="444">
                  <c:v>63.8</c:v>
                </c:pt>
                <c:pt idx="445">
                  <c:v>63.8</c:v>
                </c:pt>
                <c:pt idx="446">
                  <c:v>63.8</c:v>
                </c:pt>
                <c:pt idx="447">
                  <c:v>63.8</c:v>
                </c:pt>
                <c:pt idx="448">
                  <c:v>63.8</c:v>
                </c:pt>
                <c:pt idx="449">
                  <c:v>63.8</c:v>
                </c:pt>
                <c:pt idx="450">
                  <c:v>63.8</c:v>
                </c:pt>
                <c:pt idx="451">
                  <c:v>63.8</c:v>
                </c:pt>
                <c:pt idx="452">
                  <c:v>63.8</c:v>
                </c:pt>
                <c:pt idx="453">
                  <c:v>63.8</c:v>
                </c:pt>
                <c:pt idx="454">
                  <c:v>63.8</c:v>
                </c:pt>
                <c:pt idx="455">
                  <c:v>63.8</c:v>
                </c:pt>
                <c:pt idx="456">
                  <c:v>63.8</c:v>
                </c:pt>
                <c:pt idx="457">
                  <c:v>63.8</c:v>
                </c:pt>
                <c:pt idx="458">
                  <c:v>63.8</c:v>
                </c:pt>
                <c:pt idx="459">
                  <c:v>63.8</c:v>
                </c:pt>
                <c:pt idx="460">
                  <c:v>63.8</c:v>
                </c:pt>
                <c:pt idx="461">
                  <c:v>63.8</c:v>
                </c:pt>
                <c:pt idx="462">
                  <c:v>63.8</c:v>
                </c:pt>
                <c:pt idx="463">
                  <c:v>63.8</c:v>
                </c:pt>
                <c:pt idx="464">
                  <c:v>63.8</c:v>
                </c:pt>
                <c:pt idx="465">
                  <c:v>63.8</c:v>
                </c:pt>
                <c:pt idx="466">
                  <c:v>63.8</c:v>
                </c:pt>
                <c:pt idx="467">
                  <c:v>63.8</c:v>
                </c:pt>
                <c:pt idx="468">
                  <c:v>63.8</c:v>
                </c:pt>
                <c:pt idx="469">
                  <c:v>63.8</c:v>
                </c:pt>
                <c:pt idx="470">
                  <c:v>63.8</c:v>
                </c:pt>
                <c:pt idx="471">
                  <c:v>63.8</c:v>
                </c:pt>
                <c:pt idx="472">
                  <c:v>63.8</c:v>
                </c:pt>
                <c:pt idx="473">
                  <c:v>63.8</c:v>
                </c:pt>
                <c:pt idx="474">
                  <c:v>63.8</c:v>
                </c:pt>
                <c:pt idx="475">
                  <c:v>63.8</c:v>
                </c:pt>
                <c:pt idx="476">
                  <c:v>63.8</c:v>
                </c:pt>
                <c:pt idx="477">
                  <c:v>63.8</c:v>
                </c:pt>
                <c:pt idx="478">
                  <c:v>63.8</c:v>
                </c:pt>
                <c:pt idx="479">
                  <c:v>63.8</c:v>
                </c:pt>
                <c:pt idx="480">
                  <c:v>63.8</c:v>
                </c:pt>
                <c:pt idx="481">
                  <c:v>63.8</c:v>
                </c:pt>
                <c:pt idx="482">
                  <c:v>63.8</c:v>
                </c:pt>
                <c:pt idx="483">
                  <c:v>63.8</c:v>
                </c:pt>
                <c:pt idx="484">
                  <c:v>63.8</c:v>
                </c:pt>
                <c:pt idx="485">
                  <c:v>63.8</c:v>
                </c:pt>
                <c:pt idx="486">
                  <c:v>63.8</c:v>
                </c:pt>
                <c:pt idx="487">
                  <c:v>63.8</c:v>
                </c:pt>
                <c:pt idx="488">
                  <c:v>63.7</c:v>
                </c:pt>
                <c:pt idx="489">
                  <c:v>63.7</c:v>
                </c:pt>
                <c:pt idx="490">
                  <c:v>63.7</c:v>
                </c:pt>
                <c:pt idx="491">
                  <c:v>63.7</c:v>
                </c:pt>
                <c:pt idx="492">
                  <c:v>63.7</c:v>
                </c:pt>
                <c:pt idx="493">
                  <c:v>63.7</c:v>
                </c:pt>
                <c:pt idx="494">
                  <c:v>63.7</c:v>
                </c:pt>
                <c:pt idx="495">
                  <c:v>63.7</c:v>
                </c:pt>
                <c:pt idx="496">
                  <c:v>63.7</c:v>
                </c:pt>
                <c:pt idx="497">
                  <c:v>63.7</c:v>
                </c:pt>
                <c:pt idx="498">
                  <c:v>63.7</c:v>
                </c:pt>
                <c:pt idx="499">
                  <c:v>63.7</c:v>
                </c:pt>
                <c:pt idx="500">
                  <c:v>63.7</c:v>
                </c:pt>
                <c:pt idx="501">
                  <c:v>63.7</c:v>
                </c:pt>
                <c:pt idx="502">
                  <c:v>63.7</c:v>
                </c:pt>
                <c:pt idx="503">
                  <c:v>63.7</c:v>
                </c:pt>
                <c:pt idx="504">
                  <c:v>63.7</c:v>
                </c:pt>
                <c:pt idx="505">
                  <c:v>63.7</c:v>
                </c:pt>
                <c:pt idx="506">
                  <c:v>63.7</c:v>
                </c:pt>
                <c:pt idx="507">
                  <c:v>63.7</c:v>
                </c:pt>
                <c:pt idx="508">
                  <c:v>63.7</c:v>
                </c:pt>
                <c:pt idx="509">
                  <c:v>63.7</c:v>
                </c:pt>
                <c:pt idx="510">
                  <c:v>63.7</c:v>
                </c:pt>
                <c:pt idx="511">
                  <c:v>63.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E$6:$E$521</c:f>
              <c:numCache>
                <c:formatCode>General</c:formatCode>
                <c:ptCount val="516"/>
                <c:pt idx="0">
                  <c:v>100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18.8</c:v>
                </c:pt>
                <c:pt idx="7">
                  <c:v>18.8</c:v>
                </c:pt>
                <c:pt idx="8">
                  <c:v>20.7</c:v>
                </c:pt>
                <c:pt idx="9">
                  <c:v>20.7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7</c:v>
                </c:pt>
                <c:pt idx="14">
                  <c:v>21.4</c:v>
                </c:pt>
                <c:pt idx="15">
                  <c:v>21.4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8.8</c:v>
                </c:pt>
                <c:pt idx="20">
                  <c:v>18.8</c:v>
                </c:pt>
                <c:pt idx="21">
                  <c:v>18.8</c:v>
                </c:pt>
                <c:pt idx="22">
                  <c:v>18.8</c:v>
                </c:pt>
                <c:pt idx="23">
                  <c:v>17.2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3</c:v>
                </c:pt>
                <c:pt idx="40">
                  <c:v>15.7</c:v>
                </c:pt>
                <c:pt idx="41">
                  <c:v>15.7</c:v>
                </c:pt>
                <c:pt idx="42">
                  <c:v>16.4</c:v>
                </c:pt>
                <c:pt idx="43">
                  <c:v>17.3</c:v>
                </c:pt>
                <c:pt idx="44">
                  <c:v>17.3</c:v>
                </c:pt>
                <c:pt idx="45">
                  <c:v>17.3</c:v>
                </c:pt>
                <c:pt idx="46">
                  <c:v>17.3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6.9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.1</c:v>
                </c:pt>
                <c:pt idx="61">
                  <c:v>17.1</c:v>
                </c:pt>
                <c:pt idx="62">
                  <c:v>17.1</c:v>
                </c:pt>
                <c:pt idx="63">
                  <c:v>17.1</c:v>
                </c:pt>
                <c:pt idx="64">
                  <c:v>17.1</c:v>
                </c:pt>
                <c:pt idx="65">
                  <c:v>17.1</c:v>
                </c:pt>
                <c:pt idx="66">
                  <c:v>17.1</c:v>
                </c:pt>
                <c:pt idx="67">
                  <c:v>17.7</c:v>
                </c:pt>
                <c:pt idx="68">
                  <c:v>17.7</c:v>
                </c:pt>
                <c:pt idx="69">
                  <c:v>17.7</c:v>
                </c:pt>
                <c:pt idx="70">
                  <c:v>17.3</c:v>
                </c:pt>
                <c:pt idx="71">
                  <c:v>17.3</c:v>
                </c:pt>
                <c:pt idx="72">
                  <c:v>17.6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6</c:v>
                </c:pt>
                <c:pt idx="77">
                  <c:v>17.6</c:v>
                </c:pt>
                <c:pt idx="78">
                  <c:v>17.6</c:v>
                </c:pt>
                <c:pt idx="79">
                  <c:v>17.6</c:v>
                </c:pt>
                <c:pt idx="80">
                  <c:v>17.6</c:v>
                </c:pt>
                <c:pt idx="81">
                  <c:v>17.6</c:v>
                </c:pt>
                <c:pt idx="82">
                  <c:v>18.1</c:v>
                </c:pt>
                <c:pt idx="83">
                  <c:v>17.4</c:v>
                </c:pt>
                <c:pt idx="84">
                  <c:v>17.4</c:v>
                </c:pt>
                <c:pt idx="85">
                  <c:v>16.8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8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.1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3</c:v>
                </c:pt>
                <c:pt idx="118">
                  <c:v>16.8</c:v>
                </c:pt>
                <c:pt idx="119">
                  <c:v>16.8</c:v>
                </c:pt>
                <c:pt idx="120">
                  <c:v>16.7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7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3</c:v>
                </c:pt>
                <c:pt idx="133">
                  <c:v>16.3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3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.3</c:v>
                </c:pt>
                <c:pt idx="154">
                  <c:v>16.3</c:v>
                </c:pt>
                <c:pt idx="155">
                  <c:v>16.3</c:v>
                </c:pt>
                <c:pt idx="156">
                  <c:v>16.3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</c:v>
                </c:pt>
                <c:pt idx="161">
                  <c:v>16.4</c:v>
                </c:pt>
                <c:pt idx="162">
                  <c:v>16.4</c:v>
                </c:pt>
                <c:pt idx="163">
                  <c:v>16.4</c:v>
                </c:pt>
                <c:pt idx="164">
                  <c:v>16.4</c:v>
                </c:pt>
                <c:pt idx="165">
                  <c:v>16.1</c:v>
                </c:pt>
                <c:pt idx="166">
                  <c:v>16.3</c:v>
                </c:pt>
                <c:pt idx="167">
                  <c:v>16.1</c:v>
                </c:pt>
                <c:pt idx="168">
                  <c:v>16.1</c:v>
                </c:pt>
                <c:pt idx="169">
                  <c:v>16.1</c:v>
                </c:pt>
                <c:pt idx="170">
                  <c:v>16.1</c:v>
                </c:pt>
                <c:pt idx="171">
                  <c:v>16.1</c:v>
                </c:pt>
                <c:pt idx="172">
                  <c:v>15.7</c:v>
                </c:pt>
                <c:pt idx="173">
                  <c:v>15.7</c:v>
                </c:pt>
                <c:pt idx="174">
                  <c:v>15.7</c:v>
                </c:pt>
                <c:pt idx="175">
                  <c:v>15.7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7</c:v>
                </c:pt>
                <c:pt idx="180">
                  <c:v>15.7</c:v>
                </c:pt>
                <c:pt idx="181">
                  <c:v>15.7</c:v>
                </c:pt>
                <c:pt idx="182">
                  <c:v>15.7</c:v>
                </c:pt>
                <c:pt idx="183">
                  <c:v>15.7</c:v>
                </c:pt>
                <c:pt idx="184">
                  <c:v>15.7</c:v>
                </c:pt>
                <c:pt idx="185">
                  <c:v>15.7</c:v>
                </c:pt>
                <c:pt idx="186">
                  <c:v>15.7</c:v>
                </c:pt>
                <c:pt idx="187">
                  <c:v>15.7</c:v>
                </c:pt>
                <c:pt idx="188">
                  <c:v>15.7</c:v>
                </c:pt>
                <c:pt idx="189">
                  <c:v>15.7</c:v>
                </c:pt>
                <c:pt idx="190">
                  <c:v>15.5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6</c:v>
                </c:pt>
                <c:pt idx="236">
                  <c:v>15.6</c:v>
                </c:pt>
                <c:pt idx="237">
                  <c:v>15.6</c:v>
                </c:pt>
                <c:pt idx="238">
                  <c:v>15.6</c:v>
                </c:pt>
                <c:pt idx="239">
                  <c:v>15.6</c:v>
                </c:pt>
                <c:pt idx="240">
                  <c:v>15.6</c:v>
                </c:pt>
                <c:pt idx="241">
                  <c:v>15.6</c:v>
                </c:pt>
                <c:pt idx="242">
                  <c:v>15.6</c:v>
                </c:pt>
                <c:pt idx="243">
                  <c:v>15.6</c:v>
                </c:pt>
                <c:pt idx="244">
                  <c:v>15.6</c:v>
                </c:pt>
                <c:pt idx="245">
                  <c:v>15.6</c:v>
                </c:pt>
                <c:pt idx="246">
                  <c:v>15.6</c:v>
                </c:pt>
                <c:pt idx="247">
                  <c:v>15.6</c:v>
                </c:pt>
                <c:pt idx="248">
                  <c:v>15.6</c:v>
                </c:pt>
                <c:pt idx="249">
                  <c:v>15.6</c:v>
                </c:pt>
                <c:pt idx="250">
                  <c:v>15.6</c:v>
                </c:pt>
                <c:pt idx="251">
                  <c:v>15.6</c:v>
                </c:pt>
                <c:pt idx="252">
                  <c:v>15.6</c:v>
                </c:pt>
                <c:pt idx="253">
                  <c:v>15.6</c:v>
                </c:pt>
                <c:pt idx="254">
                  <c:v>15.6</c:v>
                </c:pt>
                <c:pt idx="255">
                  <c:v>15.6</c:v>
                </c:pt>
                <c:pt idx="256">
                  <c:v>15.6</c:v>
                </c:pt>
                <c:pt idx="257">
                  <c:v>15.6</c:v>
                </c:pt>
                <c:pt idx="258">
                  <c:v>15.6</c:v>
                </c:pt>
                <c:pt idx="259">
                  <c:v>15.6</c:v>
                </c:pt>
                <c:pt idx="260">
                  <c:v>15.6</c:v>
                </c:pt>
                <c:pt idx="261">
                  <c:v>15.6</c:v>
                </c:pt>
                <c:pt idx="262">
                  <c:v>15.6</c:v>
                </c:pt>
                <c:pt idx="263">
                  <c:v>15.6</c:v>
                </c:pt>
                <c:pt idx="264">
                  <c:v>15.6</c:v>
                </c:pt>
                <c:pt idx="265">
                  <c:v>15.6</c:v>
                </c:pt>
                <c:pt idx="266">
                  <c:v>15.6</c:v>
                </c:pt>
                <c:pt idx="267">
                  <c:v>15.6</c:v>
                </c:pt>
                <c:pt idx="268">
                  <c:v>15.6</c:v>
                </c:pt>
                <c:pt idx="269">
                  <c:v>15.6</c:v>
                </c:pt>
                <c:pt idx="270">
                  <c:v>15.6</c:v>
                </c:pt>
                <c:pt idx="271">
                  <c:v>15.6</c:v>
                </c:pt>
                <c:pt idx="272">
                  <c:v>15.6</c:v>
                </c:pt>
                <c:pt idx="273">
                  <c:v>15.6</c:v>
                </c:pt>
                <c:pt idx="274">
                  <c:v>15.6</c:v>
                </c:pt>
                <c:pt idx="275">
                  <c:v>15.6</c:v>
                </c:pt>
                <c:pt idx="276">
                  <c:v>15.6</c:v>
                </c:pt>
                <c:pt idx="277">
                  <c:v>15.6</c:v>
                </c:pt>
                <c:pt idx="278">
                  <c:v>15.6</c:v>
                </c:pt>
                <c:pt idx="279">
                  <c:v>15.6</c:v>
                </c:pt>
                <c:pt idx="280">
                  <c:v>15.6</c:v>
                </c:pt>
                <c:pt idx="281">
                  <c:v>15.6</c:v>
                </c:pt>
                <c:pt idx="282">
                  <c:v>15.6</c:v>
                </c:pt>
                <c:pt idx="283">
                  <c:v>15.6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6</c:v>
                </c:pt>
                <c:pt idx="291">
                  <c:v>15.6</c:v>
                </c:pt>
                <c:pt idx="292">
                  <c:v>15.6</c:v>
                </c:pt>
                <c:pt idx="293">
                  <c:v>15.6</c:v>
                </c:pt>
                <c:pt idx="294">
                  <c:v>15.6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6</c:v>
                </c:pt>
                <c:pt idx="302">
                  <c:v>15.6</c:v>
                </c:pt>
                <c:pt idx="303">
                  <c:v>15.6</c:v>
                </c:pt>
                <c:pt idx="304">
                  <c:v>15.6</c:v>
                </c:pt>
                <c:pt idx="305">
                  <c:v>15.6</c:v>
                </c:pt>
                <c:pt idx="306">
                  <c:v>15.6</c:v>
                </c:pt>
                <c:pt idx="307">
                  <c:v>15.6</c:v>
                </c:pt>
                <c:pt idx="308">
                  <c:v>15.6</c:v>
                </c:pt>
                <c:pt idx="309">
                  <c:v>15.6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5</c:v>
                </c:pt>
                <c:pt idx="330">
                  <c:v>15.5</c:v>
                </c:pt>
                <c:pt idx="331">
                  <c:v>15.5</c:v>
                </c:pt>
                <c:pt idx="332">
                  <c:v>15.5</c:v>
                </c:pt>
                <c:pt idx="333">
                  <c:v>15.5</c:v>
                </c:pt>
                <c:pt idx="334">
                  <c:v>15.5</c:v>
                </c:pt>
                <c:pt idx="335">
                  <c:v>15.5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6</c:v>
                </c:pt>
                <c:pt idx="343">
                  <c:v>15.6</c:v>
                </c:pt>
                <c:pt idx="344">
                  <c:v>15.6</c:v>
                </c:pt>
                <c:pt idx="345">
                  <c:v>15.6</c:v>
                </c:pt>
                <c:pt idx="346">
                  <c:v>15.6</c:v>
                </c:pt>
                <c:pt idx="347">
                  <c:v>15.6</c:v>
                </c:pt>
                <c:pt idx="348">
                  <c:v>15.6</c:v>
                </c:pt>
                <c:pt idx="349">
                  <c:v>15.6</c:v>
                </c:pt>
                <c:pt idx="350">
                  <c:v>15.6</c:v>
                </c:pt>
                <c:pt idx="351">
                  <c:v>15.6</c:v>
                </c:pt>
                <c:pt idx="352">
                  <c:v>15.6</c:v>
                </c:pt>
                <c:pt idx="353">
                  <c:v>15.6</c:v>
                </c:pt>
                <c:pt idx="354">
                  <c:v>15.6</c:v>
                </c:pt>
                <c:pt idx="355">
                  <c:v>15.6</c:v>
                </c:pt>
                <c:pt idx="356">
                  <c:v>15.6</c:v>
                </c:pt>
                <c:pt idx="357">
                  <c:v>15.6</c:v>
                </c:pt>
                <c:pt idx="358">
                  <c:v>15.6</c:v>
                </c:pt>
                <c:pt idx="359">
                  <c:v>15.6</c:v>
                </c:pt>
                <c:pt idx="360">
                  <c:v>15.6</c:v>
                </c:pt>
                <c:pt idx="361">
                  <c:v>15.6</c:v>
                </c:pt>
                <c:pt idx="362">
                  <c:v>15.6</c:v>
                </c:pt>
                <c:pt idx="363">
                  <c:v>15.6</c:v>
                </c:pt>
                <c:pt idx="364">
                  <c:v>15.6</c:v>
                </c:pt>
                <c:pt idx="365">
                  <c:v>15.6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6</c:v>
                </c:pt>
                <c:pt idx="370">
                  <c:v>15.6</c:v>
                </c:pt>
                <c:pt idx="371">
                  <c:v>15.6</c:v>
                </c:pt>
                <c:pt idx="372">
                  <c:v>15.6</c:v>
                </c:pt>
                <c:pt idx="373">
                  <c:v>15.6</c:v>
                </c:pt>
                <c:pt idx="374">
                  <c:v>15.6</c:v>
                </c:pt>
                <c:pt idx="375">
                  <c:v>15.6</c:v>
                </c:pt>
                <c:pt idx="376">
                  <c:v>15.6</c:v>
                </c:pt>
                <c:pt idx="377">
                  <c:v>15.6</c:v>
                </c:pt>
                <c:pt idx="378">
                  <c:v>15.6</c:v>
                </c:pt>
                <c:pt idx="379">
                  <c:v>15.6</c:v>
                </c:pt>
                <c:pt idx="380">
                  <c:v>15.6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7</c:v>
                </c:pt>
                <c:pt idx="385">
                  <c:v>15.7</c:v>
                </c:pt>
                <c:pt idx="386">
                  <c:v>15.7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7</c:v>
                </c:pt>
                <c:pt idx="392">
                  <c:v>15.7</c:v>
                </c:pt>
                <c:pt idx="393">
                  <c:v>15.7</c:v>
                </c:pt>
                <c:pt idx="394">
                  <c:v>15.7</c:v>
                </c:pt>
                <c:pt idx="395">
                  <c:v>15.7</c:v>
                </c:pt>
                <c:pt idx="396">
                  <c:v>15.7</c:v>
                </c:pt>
                <c:pt idx="397">
                  <c:v>15.7</c:v>
                </c:pt>
                <c:pt idx="398">
                  <c:v>15.7</c:v>
                </c:pt>
                <c:pt idx="399">
                  <c:v>15.7</c:v>
                </c:pt>
                <c:pt idx="400">
                  <c:v>15.7</c:v>
                </c:pt>
                <c:pt idx="401">
                  <c:v>15.7</c:v>
                </c:pt>
                <c:pt idx="402">
                  <c:v>15.7</c:v>
                </c:pt>
                <c:pt idx="403">
                  <c:v>15.7</c:v>
                </c:pt>
                <c:pt idx="404">
                  <c:v>15.7</c:v>
                </c:pt>
                <c:pt idx="405">
                  <c:v>15.7</c:v>
                </c:pt>
                <c:pt idx="406">
                  <c:v>15.7</c:v>
                </c:pt>
                <c:pt idx="407">
                  <c:v>15.7</c:v>
                </c:pt>
                <c:pt idx="408">
                  <c:v>15.7</c:v>
                </c:pt>
                <c:pt idx="409">
                  <c:v>15.7</c:v>
                </c:pt>
                <c:pt idx="410">
                  <c:v>15.7</c:v>
                </c:pt>
                <c:pt idx="411">
                  <c:v>15.7</c:v>
                </c:pt>
                <c:pt idx="412">
                  <c:v>15.7</c:v>
                </c:pt>
                <c:pt idx="413">
                  <c:v>15.7</c:v>
                </c:pt>
                <c:pt idx="414">
                  <c:v>15.7</c:v>
                </c:pt>
                <c:pt idx="415">
                  <c:v>15.7</c:v>
                </c:pt>
                <c:pt idx="416">
                  <c:v>15.7</c:v>
                </c:pt>
                <c:pt idx="417">
                  <c:v>15.7</c:v>
                </c:pt>
                <c:pt idx="418">
                  <c:v>15.7</c:v>
                </c:pt>
                <c:pt idx="419">
                  <c:v>15.7</c:v>
                </c:pt>
                <c:pt idx="420">
                  <c:v>15.7</c:v>
                </c:pt>
                <c:pt idx="421">
                  <c:v>15.7</c:v>
                </c:pt>
                <c:pt idx="422">
                  <c:v>15.7</c:v>
                </c:pt>
                <c:pt idx="423">
                  <c:v>15.7</c:v>
                </c:pt>
                <c:pt idx="424">
                  <c:v>15.7</c:v>
                </c:pt>
                <c:pt idx="425">
                  <c:v>15.6</c:v>
                </c:pt>
                <c:pt idx="426">
                  <c:v>15.6</c:v>
                </c:pt>
                <c:pt idx="427">
                  <c:v>15.6</c:v>
                </c:pt>
                <c:pt idx="428">
                  <c:v>15.6</c:v>
                </c:pt>
                <c:pt idx="429">
                  <c:v>15.6</c:v>
                </c:pt>
                <c:pt idx="430">
                  <c:v>15.6</c:v>
                </c:pt>
                <c:pt idx="431">
                  <c:v>15.6</c:v>
                </c:pt>
                <c:pt idx="432">
                  <c:v>15.6</c:v>
                </c:pt>
                <c:pt idx="433">
                  <c:v>15.6</c:v>
                </c:pt>
                <c:pt idx="434">
                  <c:v>15.6</c:v>
                </c:pt>
                <c:pt idx="435">
                  <c:v>15.6</c:v>
                </c:pt>
                <c:pt idx="436">
                  <c:v>15.6</c:v>
                </c:pt>
                <c:pt idx="437">
                  <c:v>15.6</c:v>
                </c:pt>
                <c:pt idx="438">
                  <c:v>15.6</c:v>
                </c:pt>
                <c:pt idx="439">
                  <c:v>15.6</c:v>
                </c:pt>
                <c:pt idx="440">
                  <c:v>15.6</c:v>
                </c:pt>
                <c:pt idx="441">
                  <c:v>15.6</c:v>
                </c:pt>
                <c:pt idx="442">
                  <c:v>15.6</c:v>
                </c:pt>
                <c:pt idx="443">
                  <c:v>15.6</c:v>
                </c:pt>
                <c:pt idx="444">
                  <c:v>15.6</c:v>
                </c:pt>
                <c:pt idx="445">
                  <c:v>15.6</c:v>
                </c:pt>
                <c:pt idx="446">
                  <c:v>15.6</c:v>
                </c:pt>
                <c:pt idx="447">
                  <c:v>15.6</c:v>
                </c:pt>
                <c:pt idx="448">
                  <c:v>15.6</c:v>
                </c:pt>
                <c:pt idx="449">
                  <c:v>15.6</c:v>
                </c:pt>
                <c:pt idx="450">
                  <c:v>15.6</c:v>
                </c:pt>
                <c:pt idx="451">
                  <c:v>15.6</c:v>
                </c:pt>
                <c:pt idx="452">
                  <c:v>15.6</c:v>
                </c:pt>
                <c:pt idx="453">
                  <c:v>15.6</c:v>
                </c:pt>
                <c:pt idx="454">
                  <c:v>15.6</c:v>
                </c:pt>
                <c:pt idx="455">
                  <c:v>15.6</c:v>
                </c:pt>
                <c:pt idx="456">
                  <c:v>15.6</c:v>
                </c:pt>
                <c:pt idx="457">
                  <c:v>15.6</c:v>
                </c:pt>
                <c:pt idx="458">
                  <c:v>15.6</c:v>
                </c:pt>
                <c:pt idx="459">
                  <c:v>15.6</c:v>
                </c:pt>
                <c:pt idx="460">
                  <c:v>15.6</c:v>
                </c:pt>
                <c:pt idx="461">
                  <c:v>15.6</c:v>
                </c:pt>
                <c:pt idx="462">
                  <c:v>15.6</c:v>
                </c:pt>
                <c:pt idx="463">
                  <c:v>15.6</c:v>
                </c:pt>
                <c:pt idx="464">
                  <c:v>15.6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5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5</c:v>
                </c:pt>
                <c:pt idx="480">
                  <c:v>15.5</c:v>
                </c:pt>
                <c:pt idx="481">
                  <c:v>15.5</c:v>
                </c:pt>
                <c:pt idx="482">
                  <c:v>15.5</c:v>
                </c:pt>
                <c:pt idx="483">
                  <c:v>15.5</c:v>
                </c:pt>
                <c:pt idx="484">
                  <c:v>15.5</c:v>
                </c:pt>
                <c:pt idx="485">
                  <c:v>15.5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4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5</c:v>
                </c:pt>
                <c:pt idx="495">
                  <c:v>15.5</c:v>
                </c:pt>
                <c:pt idx="496">
                  <c:v>15.5</c:v>
                </c:pt>
                <c:pt idx="497">
                  <c:v>15.5</c:v>
                </c:pt>
                <c:pt idx="498">
                  <c:v>15.5</c:v>
                </c:pt>
                <c:pt idx="499">
                  <c:v>15.5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4</c:v>
                </c:pt>
                <c:pt idx="505">
                  <c:v>15.4</c:v>
                </c:pt>
                <c:pt idx="506">
                  <c:v>15.4</c:v>
                </c:pt>
                <c:pt idx="507">
                  <c:v>15.4</c:v>
                </c:pt>
                <c:pt idx="508">
                  <c:v>15.4</c:v>
                </c:pt>
                <c:pt idx="509">
                  <c:v>15.4</c:v>
                </c:pt>
                <c:pt idx="510">
                  <c:v>15.4</c:v>
                </c:pt>
                <c:pt idx="511">
                  <c:v>15.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G$6:$G$255</c:f>
              <c:numCache>
                <c:formatCode>General</c:formatCode>
                <c:ptCount val="250"/>
                <c:pt idx="0">
                  <c:v>100</c:v>
                </c:pt>
                <c:pt idx="1">
                  <c:v>97.2</c:v>
                </c:pt>
                <c:pt idx="2">
                  <c:v>96.5</c:v>
                </c:pt>
                <c:pt idx="3">
                  <c:v>96.5</c:v>
                </c:pt>
                <c:pt idx="4">
                  <c:v>96.3</c:v>
                </c:pt>
                <c:pt idx="5">
                  <c:v>95.6</c:v>
                </c:pt>
                <c:pt idx="6">
                  <c:v>95.5</c:v>
                </c:pt>
                <c:pt idx="7">
                  <c:v>95.4</c:v>
                </c:pt>
                <c:pt idx="8">
                  <c:v>95.3</c:v>
                </c:pt>
                <c:pt idx="9">
                  <c:v>95.3</c:v>
                </c:pt>
                <c:pt idx="10">
                  <c:v>94.9</c:v>
                </c:pt>
                <c:pt idx="11">
                  <c:v>94.9</c:v>
                </c:pt>
                <c:pt idx="12">
                  <c:v>94.7</c:v>
                </c:pt>
                <c:pt idx="13">
                  <c:v>94.7</c:v>
                </c:pt>
                <c:pt idx="14">
                  <c:v>94.6</c:v>
                </c:pt>
                <c:pt idx="15">
                  <c:v>94.6</c:v>
                </c:pt>
                <c:pt idx="16">
                  <c:v>94.5</c:v>
                </c:pt>
                <c:pt idx="17">
                  <c:v>94.5</c:v>
                </c:pt>
                <c:pt idx="18">
                  <c:v>94.4</c:v>
                </c:pt>
                <c:pt idx="19">
                  <c:v>94.4</c:v>
                </c:pt>
                <c:pt idx="20">
                  <c:v>94.3</c:v>
                </c:pt>
                <c:pt idx="21">
                  <c:v>94.2</c:v>
                </c:pt>
                <c:pt idx="22">
                  <c:v>94.2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3.8</c:v>
                </c:pt>
                <c:pt idx="27">
                  <c:v>93.8</c:v>
                </c:pt>
                <c:pt idx="28">
                  <c:v>93.8</c:v>
                </c:pt>
                <c:pt idx="29">
                  <c:v>93.7</c:v>
                </c:pt>
                <c:pt idx="30">
                  <c:v>93.6</c:v>
                </c:pt>
                <c:pt idx="31">
                  <c:v>93.6</c:v>
                </c:pt>
                <c:pt idx="32">
                  <c:v>93.5</c:v>
                </c:pt>
                <c:pt idx="33">
                  <c:v>93.4</c:v>
                </c:pt>
                <c:pt idx="34">
                  <c:v>93.4</c:v>
                </c:pt>
                <c:pt idx="35">
                  <c:v>93.4</c:v>
                </c:pt>
                <c:pt idx="36">
                  <c:v>93.3</c:v>
                </c:pt>
                <c:pt idx="37">
                  <c:v>93.2</c:v>
                </c:pt>
                <c:pt idx="38">
                  <c:v>93.2</c:v>
                </c:pt>
                <c:pt idx="39">
                  <c:v>93.2</c:v>
                </c:pt>
                <c:pt idx="40">
                  <c:v>93.1</c:v>
                </c:pt>
                <c:pt idx="41">
                  <c:v>93</c:v>
                </c:pt>
                <c:pt idx="42">
                  <c:v>92.9</c:v>
                </c:pt>
                <c:pt idx="43">
                  <c:v>92.9</c:v>
                </c:pt>
                <c:pt idx="44">
                  <c:v>92.9</c:v>
                </c:pt>
                <c:pt idx="45">
                  <c:v>92.9</c:v>
                </c:pt>
                <c:pt idx="46">
                  <c:v>92.8</c:v>
                </c:pt>
                <c:pt idx="47">
                  <c:v>92.8</c:v>
                </c:pt>
                <c:pt idx="48">
                  <c:v>92.7</c:v>
                </c:pt>
                <c:pt idx="49">
                  <c:v>92.6</c:v>
                </c:pt>
                <c:pt idx="50">
                  <c:v>92.6</c:v>
                </c:pt>
                <c:pt idx="51">
                  <c:v>92.6</c:v>
                </c:pt>
                <c:pt idx="52">
                  <c:v>92.5</c:v>
                </c:pt>
                <c:pt idx="53">
                  <c:v>92.5</c:v>
                </c:pt>
                <c:pt idx="54">
                  <c:v>92.5</c:v>
                </c:pt>
                <c:pt idx="55">
                  <c:v>92.4</c:v>
                </c:pt>
                <c:pt idx="56">
                  <c:v>92.4</c:v>
                </c:pt>
                <c:pt idx="57">
                  <c:v>92.4</c:v>
                </c:pt>
                <c:pt idx="58">
                  <c:v>92.4</c:v>
                </c:pt>
                <c:pt idx="59">
                  <c:v>92.4</c:v>
                </c:pt>
                <c:pt idx="60">
                  <c:v>92.2</c:v>
                </c:pt>
                <c:pt idx="61">
                  <c:v>92.1</c:v>
                </c:pt>
                <c:pt idx="62">
                  <c:v>92.1</c:v>
                </c:pt>
                <c:pt idx="63">
                  <c:v>92</c:v>
                </c:pt>
                <c:pt idx="64">
                  <c:v>91.9</c:v>
                </c:pt>
                <c:pt idx="65">
                  <c:v>91.9</c:v>
                </c:pt>
                <c:pt idx="66">
                  <c:v>91.9</c:v>
                </c:pt>
                <c:pt idx="67">
                  <c:v>91.9</c:v>
                </c:pt>
                <c:pt idx="68">
                  <c:v>91.8</c:v>
                </c:pt>
                <c:pt idx="69">
                  <c:v>91.8</c:v>
                </c:pt>
                <c:pt idx="70">
                  <c:v>91.8</c:v>
                </c:pt>
                <c:pt idx="71">
                  <c:v>91.7</c:v>
                </c:pt>
                <c:pt idx="72">
                  <c:v>91.7</c:v>
                </c:pt>
                <c:pt idx="73">
                  <c:v>91.7</c:v>
                </c:pt>
                <c:pt idx="74">
                  <c:v>91.6</c:v>
                </c:pt>
                <c:pt idx="75">
                  <c:v>91.6</c:v>
                </c:pt>
                <c:pt idx="76">
                  <c:v>91.6</c:v>
                </c:pt>
                <c:pt idx="77">
                  <c:v>91.6</c:v>
                </c:pt>
                <c:pt idx="78">
                  <c:v>91.6</c:v>
                </c:pt>
                <c:pt idx="79">
                  <c:v>91.6</c:v>
                </c:pt>
                <c:pt idx="80">
                  <c:v>91.6</c:v>
                </c:pt>
                <c:pt idx="81">
                  <c:v>91.6</c:v>
                </c:pt>
                <c:pt idx="82">
                  <c:v>91.5</c:v>
                </c:pt>
                <c:pt idx="83">
                  <c:v>91.4</c:v>
                </c:pt>
                <c:pt idx="84">
                  <c:v>91.4</c:v>
                </c:pt>
                <c:pt idx="85">
                  <c:v>91.4</c:v>
                </c:pt>
                <c:pt idx="86">
                  <c:v>91.4</c:v>
                </c:pt>
                <c:pt idx="87">
                  <c:v>91.4</c:v>
                </c:pt>
                <c:pt idx="88">
                  <c:v>91.3</c:v>
                </c:pt>
                <c:pt idx="89">
                  <c:v>91.3</c:v>
                </c:pt>
                <c:pt idx="90">
                  <c:v>91.3</c:v>
                </c:pt>
                <c:pt idx="91">
                  <c:v>91.3</c:v>
                </c:pt>
                <c:pt idx="92">
                  <c:v>91.3</c:v>
                </c:pt>
                <c:pt idx="93">
                  <c:v>91.2</c:v>
                </c:pt>
                <c:pt idx="94">
                  <c:v>91.1</c:v>
                </c:pt>
                <c:pt idx="95">
                  <c:v>91.1</c:v>
                </c:pt>
                <c:pt idx="96">
                  <c:v>91.1</c:v>
                </c:pt>
                <c:pt idx="97">
                  <c:v>91.1</c:v>
                </c:pt>
                <c:pt idx="98">
                  <c:v>91</c:v>
                </c:pt>
                <c:pt idx="99">
                  <c:v>91</c:v>
                </c:pt>
                <c:pt idx="100">
                  <c:v>91</c:v>
                </c:pt>
                <c:pt idx="101">
                  <c:v>90.9</c:v>
                </c:pt>
                <c:pt idx="102">
                  <c:v>90.9</c:v>
                </c:pt>
                <c:pt idx="103">
                  <c:v>90.9</c:v>
                </c:pt>
                <c:pt idx="104">
                  <c:v>90.8</c:v>
                </c:pt>
                <c:pt idx="105">
                  <c:v>90.8</c:v>
                </c:pt>
                <c:pt idx="106">
                  <c:v>90.8</c:v>
                </c:pt>
                <c:pt idx="107">
                  <c:v>90.8</c:v>
                </c:pt>
                <c:pt idx="108">
                  <c:v>90.7</c:v>
                </c:pt>
                <c:pt idx="109">
                  <c:v>90.7</c:v>
                </c:pt>
                <c:pt idx="110">
                  <c:v>90.6</c:v>
                </c:pt>
                <c:pt idx="111">
                  <c:v>90.6</c:v>
                </c:pt>
                <c:pt idx="112">
                  <c:v>90.6</c:v>
                </c:pt>
                <c:pt idx="113">
                  <c:v>90.6</c:v>
                </c:pt>
                <c:pt idx="114">
                  <c:v>90.6</c:v>
                </c:pt>
                <c:pt idx="115">
                  <c:v>90.5</c:v>
                </c:pt>
                <c:pt idx="116">
                  <c:v>90.5</c:v>
                </c:pt>
                <c:pt idx="117">
                  <c:v>90.5</c:v>
                </c:pt>
                <c:pt idx="118">
                  <c:v>90.4</c:v>
                </c:pt>
                <c:pt idx="119">
                  <c:v>90.4</c:v>
                </c:pt>
                <c:pt idx="120">
                  <c:v>90.4</c:v>
                </c:pt>
                <c:pt idx="121">
                  <c:v>90.3</c:v>
                </c:pt>
                <c:pt idx="122">
                  <c:v>90.3</c:v>
                </c:pt>
                <c:pt idx="123">
                  <c:v>90.2</c:v>
                </c:pt>
                <c:pt idx="124">
                  <c:v>90.2</c:v>
                </c:pt>
                <c:pt idx="125">
                  <c:v>90.2</c:v>
                </c:pt>
                <c:pt idx="126">
                  <c:v>90.2</c:v>
                </c:pt>
                <c:pt idx="127">
                  <c:v>90.1</c:v>
                </c:pt>
                <c:pt idx="128">
                  <c:v>90.1</c:v>
                </c:pt>
                <c:pt idx="129">
                  <c:v>90.1</c:v>
                </c:pt>
                <c:pt idx="130">
                  <c:v>90.1</c:v>
                </c:pt>
                <c:pt idx="131">
                  <c:v>90.1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89.9</c:v>
                </c:pt>
                <c:pt idx="136">
                  <c:v>89.9</c:v>
                </c:pt>
                <c:pt idx="137">
                  <c:v>89.9</c:v>
                </c:pt>
                <c:pt idx="138">
                  <c:v>89.9</c:v>
                </c:pt>
                <c:pt idx="139">
                  <c:v>89.9</c:v>
                </c:pt>
                <c:pt idx="140">
                  <c:v>89.9</c:v>
                </c:pt>
                <c:pt idx="141">
                  <c:v>89.9</c:v>
                </c:pt>
                <c:pt idx="142">
                  <c:v>89.9</c:v>
                </c:pt>
                <c:pt idx="143">
                  <c:v>89.9</c:v>
                </c:pt>
                <c:pt idx="144">
                  <c:v>89.9</c:v>
                </c:pt>
                <c:pt idx="145">
                  <c:v>89.9</c:v>
                </c:pt>
                <c:pt idx="146">
                  <c:v>89.8</c:v>
                </c:pt>
                <c:pt idx="147">
                  <c:v>89.8</c:v>
                </c:pt>
                <c:pt idx="148">
                  <c:v>89.8</c:v>
                </c:pt>
                <c:pt idx="149">
                  <c:v>89.8</c:v>
                </c:pt>
                <c:pt idx="150">
                  <c:v>89.8</c:v>
                </c:pt>
                <c:pt idx="151">
                  <c:v>89.8</c:v>
                </c:pt>
                <c:pt idx="152">
                  <c:v>89.7</c:v>
                </c:pt>
                <c:pt idx="153">
                  <c:v>89.7</c:v>
                </c:pt>
                <c:pt idx="154">
                  <c:v>89.7</c:v>
                </c:pt>
                <c:pt idx="155">
                  <c:v>89.7</c:v>
                </c:pt>
                <c:pt idx="156">
                  <c:v>89.7</c:v>
                </c:pt>
                <c:pt idx="157">
                  <c:v>89.7</c:v>
                </c:pt>
                <c:pt idx="158">
                  <c:v>89.7</c:v>
                </c:pt>
                <c:pt idx="159">
                  <c:v>89.7</c:v>
                </c:pt>
                <c:pt idx="160">
                  <c:v>89.7</c:v>
                </c:pt>
                <c:pt idx="161">
                  <c:v>89.6</c:v>
                </c:pt>
                <c:pt idx="162">
                  <c:v>89.6</c:v>
                </c:pt>
                <c:pt idx="163">
                  <c:v>89.6</c:v>
                </c:pt>
                <c:pt idx="164">
                  <c:v>89.6</c:v>
                </c:pt>
                <c:pt idx="165">
                  <c:v>89.6</c:v>
                </c:pt>
                <c:pt idx="166">
                  <c:v>89.6</c:v>
                </c:pt>
                <c:pt idx="167">
                  <c:v>89.6</c:v>
                </c:pt>
                <c:pt idx="168">
                  <c:v>89.5</c:v>
                </c:pt>
                <c:pt idx="169">
                  <c:v>89.5</c:v>
                </c:pt>
                <c:pt idx="170">
                  <c:v>89.5</c:v>
                </c:pt>
                <c:pt idx="171">
                  <c:v>89.5</c:v>
                </c:pt>
                <c:pt idx="172">
                  <c:v>89.5</c:v>
                </c:pt>
                <c:pt idx="173">
                  <c:v>89.5</c:v>
                </c:pt>
                <c:pt idx="174">
                  <c:v>89.5</c:v>
                </c:pt>
                <c:pt idx="175">
                  <c:v>89.5</c:v>
                </c:pt>
                <c:pt idx="176">
                  <c:v>89.5</c:v>
                </c:pt>
                <c:pt idx="177">
                  <c:v>89.4</c:v>
                </c:pt>
                <c:pt idx="178">
                  <c:v>89.4</c:v>
                </c:pt>
                <c:pt idx="179">
                  <c:v>89.4</c:v>
                </c:pt>
                <c:pt idx="180">
                  <c:v>89.4</c:v>
                </c:pt>
                <c:pt idx="181">
                  <c:v>89.4</c:v>
                </c:pt>
                <c:pt idx="182">
                  <c:v>89.4</c:v>
                </c:pt>
                <c:pt idx="183">
                  <c:v>89.3</c:v>
                </c:pt>
                <c:pt idx="184">
                  <c:v>89.3</c:v>
                </c:pt>
                <c:pt idx="185">
                  <c:v>89.3</c:v>
                </c:pt>
                <c:pt idx="186">
                  <c:v>89.2</c:v>
                </c:pt>
                <c:pt idx="187">
                  <c:v>89.2</c:v>
                </c:pt>
                <c:pt idx="188">
                  <c:v>89.2</c:v>
                </c:pt>
                <c:pt idx="189">
                  <c:v>89.2</c:v>
                </c:pt>
                <c:pt idx="190">
                  <c:v>89.2</c:v>
                </c:pt>
                <c:pt idx="191">
                  <c:v>89.2</c:v>
                </c:pt>
                <c:pt idx="192">
                  <c:v>89.1</c:v>
                </c:pt>
                <c:pt idx="193">
                  <c:v>89.1</c:v>
                </c:pt>
                <c:pt idx="194">
                  <c:v>89</c:v>
                </c:pt>
                <c:pt idx="195">
                  <c:v>89</c:v>
                </c:pt>
                <c:pt idx="196">
                  <c:v>89</c:v>
                </c:pt>
                <c:pt idx="197">
                  <c:v>89</c:v>
                </c:pt>
                <c:pt idx="198">
                  <c:v>89</c:v>
                </c:pt>
                <c:pt idx="199">
                  <c:v>89</c:v>
                </c:pt>
                <c:pt idx="200">
                  <c:v>89</c:v>
                </c:pt>
                <c:pt idx="201">
                  <c:v>89</c:v>
                </c:pt>
                <c:pt idx="202">
                  <c:v>88.9</c:v>
                </c:pt>
                <c:pt idx="203">
                  <c:v>88.9</c:v>
                </c:pt>
                <c:pt idx="204">
                  <c:v>88.9</c:v>
                </c:pt>
                <c:pt idx="205">
                  <c:v>88.9</c:v>
                </c:pt>
                <c:pt idx="206">
                  <c:v>88.9</c:v>
                </c:pt>
                <c:pt idx="207">
                  <c:v>88.8</c:v>
                </c:pt>
                <c:pt idx="208">
                  <c:v>88.8</c:v>
                </c:pt>
                <c:pt idx="209">
                  <c:v>88.8</c:v>
                </c:pt>
                <c:pt idx="210">
                  <c:v>88.8</c:v>
                </c:pt>
                <c:pt idx="211">
                  <c:v>88.8</c:v>
                </c:pt>
                <c:pt idx="212">
                  <c:v>88.8</c:v>
                </c:pt>
                <c:pt idx="213">
                  <c:v>88.8</c:v>
                </c:pt>
                <c:pt idx="214">
                  <c:v>88.8</c:v>
                </c:pt>
                <c:pt idx="215">
                  <c:v>88.8</c:v>
                </c:pt>
                <c:pt idx="216">
                  <c:v>88.8</c:v>
                </c:pt>
                <c:pt idx="217">
                  <c:v>88.8</c:v>
                </c:pt>
                <c:pt idx="218">
                  <c:v>88.8</c:v>
                </c:pt>
                <c:pt idx="219">
                  <c:v>88.7</c:v>
                </c:pt>
                <c:pt idx="220">
                  <c:v>88.7</c:v>
                </c:pt>
                <c:pt idx="221">
                  <c:v>88.7</c:v>
                </c:pt>
                <c:pt idx="222">
                  <c:v>88.7</c:v>
                </c:pt>
                <c:pt idx="223">
                  <c:v>88.7</c:v>
                </c:pt>
                <c:pt idx="224">
                  <c:v>88.7</c:v>
                </c:pt>
                <c:pt idx="225">
                  <c:v>88.6</c:v>
                </c:pt>
                <c:pt idx="226">
                  <c:v>88.6</c:v>
                </c:pt>
                <c:pt idx="227">
                  <c:v>88.6</c:v>
                </c:pt>
                <c:pt idx="228">
                  <c:v>88.6</c:v>
                </c:pt>
                <c:pt idx="229">
                  <c:v>88.6</c:v>
                </c:pt>
                <c:pt idx="230">
                  <c:v>88.5</c:v>
                </c:pt>
                <c:pt idx="231">
                  <c:v>88.5</c:v>
                </c:pt>
                <c:pt idx="232">
                  <c:v>88.5</c:v>
                </c:pt>
                <c:pt idx="233">
                  <c:v>88.5</c:v>
                </c:pt>
                <c:pt idx="234">
                  <c:v>88.5</c:v>
                </c:pt>
                <c:pt idx="235">
                  <c:v>88.5</c:v>
                </c:pt>
                <c:pt idx="236">
                  <c:v>88.4</c:v>
                </c:pt>
                <c:pt idx="237">
                  <c:v>88.4</c:v>
                </c:pt>
                <c:pt idx="238">
                  <c:v>88.4</c:v>
                </c:pt>
                <c:pt idx="239">
                  <c:v>88.4</c:v>
                </c:pt>
                <c:pt idx="240">
                  <c:v>88.4</c:v>
                </c:pt>
                <c:pt idx="241">
                  <c:v>88.4</c:v>
                </c:pt>
                <c:pt idx="242">
                  <c:v>88.3</c:v>
                </c:pt>
                <c:pt idx="243">
                  <c:v>88.3</c:v>
                </c:pt>
                <c:pt idx="244">
                  <c:v>88.3</c:v>
                </c:pt>
                <c:pt idx="245">
                  <c:v>88.3</c:v>
                </c:pt>
                <c:pt idx="246">
                  <c:v>88.3</c:v>
                </c:pt>
                <c:pt idx="247">
                  <c:v>88.3</c:v>
                </c:pt>
                <c:pt idx="248">
                  <c:v>88.3</c:v>
                </c:pt>
                <c:pt idx="249">
                  <c:v>88.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H$6:$H$255</c:f>
              <c:numCache>
                <c:formatCode>General</c:formatCode>
                <c:ptCount val="250"/>
                <c:pt idx="0">
                  <c:v>100</c:v>
                </c:pt>
                <c:pt idx="1">
                  <c:v>83.6</c:v>
                </c:pt>
                <c:pt idx="2">
                  <c:v>81.4</c:v>
                </c:pt>
                <c:pt idx="3">
                  <c:v>80.8</c:v>
                </c:pt>
                <c:pt idx="4">
                  <c:v>79.8</c:v>
                </c:pt>
                <c:pt idx="5">
                  <c:v>79.8</c:v>
                </c:pt>
                <c:pt idx="6">
                  <c:v>78.5</c:v>
                </c:pt>
                <c:pt idx="7">
                  <c:v>77.7</c:v>
                </c:pt>
                <c:pt idx="8">
                  <c:v>76.2</c:v>
                </c:pt>
                <c:pt idx="9">
                  <c:v>74.9</c:v>
                </c:pt>
                <c:pt idx="10">
                  <c:v>74.9</c:v>
                </c:pt>
                <c:pt idx="11">
                  <c:v>73.4</c:v>
                </c:pt>
                <c:pt idx="12">
                  <c:v>73.5</c:v>
                </c:pt>
                <c:pt idx="13">
                  <c:v>72.7</c:v>
                </c:pt>
                <c:pt idx="14">
                  <c:v>72.8</c:v>
                </c:pt>
                <c:pt idx="15">
                  <c:v>72.4</c:v>
                </c:pt>
                <c:pt idx="16">
                  <c:v>72.4</c:v>
                </c:pt>
                <c:pt idx="17">
                  <c:v>71.2</c:v>
                </c:pt>
                <c:pt idx="18">
                  <c:v>71.2</c:v>
                </c:pt>
                <c:pt idx="19">
                  <c:v>70.6</c:v>
                </c:pt>
                <c:pt idx="20">
                  <c:v>70.6</c:v>
                </c:pt>
                <c:pt idx="21">
                  <c:v>70.6</c:v>
                </c:pt>
                <c:pt idx="22">
                  <c:v>70.5</c:v>
                </c:pt>
                <c:pt idx="23">
                  <c:v>70.5</c:v>
                </c:pt>
                <c:pt idx="24">
                  <c:v>70.5</c:v>
                </c:pt>
                <c:pt idx="25">
                  <c:v>70.3</c:v>
                </c:pt>
                <c:pt idx="26">
                  <c:v>70.3</c:v>
                </c:pt>
                <c:pt idx="27">
                  <c:v>70.3</c:v>
                </c:pt>
                <c:pt idx="28">
                  <c:v>70.2</c:v>
                </c:pt>
                <c:pt idx="29">
                  <c:v>70.2</c:v>
                </c:pt>
                <c:pt idx="30">
                  <c:v>70</c:v>
                </c:pt>
                <c:pt idx="31">
                  <c:v>69.8</c:v>
                </c:pt>
                <c:pt idx="32">
                  <c:v>69.8</c:v>
                </c:pt>
                <c:pt idx="33">
                  <c:v>69.6</c:v>
                </c:pt>
                <c:pt idx="34">
                  <c:v>69.4</c:v>
                </c:pt>
                <c:pt idx="35">
                  <c:v>69.4</c:v>
                </c:pt>
                <c:pt idx="36">
                  <c:v>69.3</c:v>
                </c:pt>
                <c:pt idx="37">
                  <c:v>69.3</c:v>
                </c:pt>
                <c:pt idx="38">
                  <c:v>69.3</c:v>
                </c:pt>
                <c:pt idx="39">
                  <c:v>69.3</c:v>
                </c:pt>
                <c:pt idx="40">
                  <c:v>69.4</c:v>
                </c:pt>
                <c:pt idx="41">
                  <c:v>69.4</c:v>
                </c:pt>
                <c:pt idx="42">
                  <c:v>69.4</c:v>
                </c:pt>
                <c:pt idx="43">
                  <c:v>69.2</c:v>
                </c:pt>
                <c:pt idx="44">
                  <c:v>69.2</c:v>
                </c:pt>
                <c:pt idx="45">
                  <c:v>69.1</c:v>
                </c:pt>
                <c:pt idx="46">
                  <c:v>68.9</c:v>
                </c:pt>
                <c:pt idx="47">
                  <c:v>68.7</c:v>
                </c:pt>
                <c:pt idx="48">
                  <c:v>68.7</c:v>
                </c:pt>
                <c:pt idx="49">
                  <c:v>68.6</c:v>
                </c:pt>
                <c:pt idx="50">
                  <c:v>68.6</c:v>
                </c:pt>
                <c:pt idx="51">
                  <c:v>68.4</c:v>
                </c:pt>
                <c:pt idx="52">
                  <c:v>68.3</c:v>
                </c:pt>
                <c:pt idx="53">
                  <c:v>68.3</c:v>
                </c:pt>
                <c:pt idx="54">
                  <c:v>68.3</c:v>
                </c:pt>
                <c:pt idx="55">
                  <c:v>68.3</c:v>
                </c:pt>
                <c:pt idx="56">
                  <c:v>68.2</c:v>
                </c:pt>
                <c:pt idx="57">
                  <c:v>68.1</c:v>
                </c:pt>
                <c:pt idx="58">
                  <c:v>67.7</c:v>
                </c:pt>
                <c:pt idx="59">
                  <c:v>67.6</c:v>
                </c:pt>
                <c:pt idx="60">
                  <c:v>67.6</c:v>
                </c:pt>
                <c:pt idx="61">
                  <c:v>67.6</c:v>
                </c:pt>
                <c:pt idx="62">
                  <c:v>67.7</c:v>
                </c:pt>
                <c:pt idx="63">
                  <c:v>67.7</c:v>
                </c:pt>
                <c:pt idx="64">
                  <c:v>67.5</c:v>
                </c:pt>
                <c:pt idx="65">
                  <c:v>67.5</c:v>
                </c:pt>
                <c:pt idx="66">
                  <c:v>67.5</c:v>
                </c:pt>
                <c:pt idx="67">
                  <c:v>67.5</c:v>
                </c:pt>
                <c:pt idx="68">
                  <c:v>67.5</c:v>
                </c:pt>
                <c:pt idx="69">
                  <c:v>67.5</c:v>
                </c:pt>
                <c:pt idx="70">
                  <c:v>67.4</c:v>
                </c:pt>
                <c:pt idx="71">
                  <c:v>67.4</c:v>
                </c:pt>
                <c:pt idx="72">
                  <c:v>67.4</c:v>
                </c:pt>
                <c:pt idx="73">
                  <c:v>67.4</c:v>
                </c:pt>
                <c:pt idx="74">
                  <c:v>67.4</c:v>
                </c:pt>
                <c:pt idx="75">
                  <c:v>67.3</c:v>
                </c:pt>
                <c:pt idx="76">
                  <c:v>67.2</c:v>
                </c:pt>
                <c:pt idx="77">
                  <c:v>67.2</c:v>
                </c:pt>
                <c:pt idx="78">
                  <c:v>67</c:v>
                </c:pt>
                <c:pt idx="79">
                  <c:v>67</c:v>
                </c:pt>
                <c:pt idx="80">
                  <c:v>66.9</c:v>
                </c:pt>
                <c:pt idx="81">
                  <c:v>66.9</c:v>
                </c:pt>
                <c:pt idx="82">
                  <c:v>66.8</c:v>
                </c:pt>
                <c:pt idx="83">
                  <c:v>66.7</c:v>
                </c:pt>
                <c:pt idx="84">
                  <c:v>66.7</c:v>
                </c:pt>
                <c:pt idx="85">
                  <c:v>66.7</c:v>
                </c:pt>
                <c:pt idx="86">
                  <c:v>66.7</c:v>
                </c:pt>
                <c:pt idx="87">
                  <c:v>66.7</c:v>
                </c:pt>
                <c:pt idx="88">
                  <c:v>66.6</c:v>
                </c:pt>
                <c:pt idx="89">
                  <c:v>66.6</c:v>
                </c:pt>
                <c:pt idx="90">
                  <c:v>66.6</c:v>
                </c:pt>
                <c:pt idx="91">
                  <c:v>66.6</c:v>
                </c:pt>
                <c:pt idx="92">
                  <c:v>66.6</c:v>
                </c:pt>
                <c:pt idx="93">
                  <c:v>66.6</c:v>
                </c:pt>
                <c:pt idx="94">
                  <c:v>66.6</c:v>
                </c:pt>
                <c:pt idx="95">
                  <c:v>66.6</c:v>
                </c:pt>
                <c:pt idx="96">
                  <c:v>66.6</c:v>
                </c:pt>
                <c:pt idx="97">
                  <c:v>66.6</c:v>
                </c:pt>
                <c:pt idx="98">
                  <c:v>66.5</c:v>
                </c:pt>
                <c:pt idx="99">
                  <c:v>66.5</c:v>
                </c:pt>
                <c:pt idx="100">
                  <c:v>66.5</c:v>
                </c:pt>
                <c:pt idx="101">
                  <c:v>66.5</c:v>
                </c:pt>
                <c:pt idx="102">
                  <c:v>66.5</c:v>
                </c:pt>
                <c:pt idx="103">
                  <c:v>66.5</c:v>
                </c:pt>
                <c:pt idx="104">
                  <c:v>66.5</c:v>
                </c:pt>
                <c:pt idx="105">
                  <c:v>66.5</c:v>
                </c:pt>
                <c:pt idx="106">
                  <c:v>66.5</c:v>
                </c:pt>
                <c:pt idx="107">
                  <c:v>66.4</c:v>
                </c:pt>
                <c:pt idx="108">
                  <c:v>66.4</c:v>
                </c:pt>
                <c:pt idx="109">
                  <c:v>66.4</c:v>
                </c:pt>
                <c:pt idx="110">
                  <c:v>66.4</c:v>
                </c:pt>
                <c:pt idx="111">
                  <c:v>66.4</c:v>
                </c:pt>
                <c:pt idx="112">
                  <c:v>66.3</c:v>
                </c:pt>
                <c:pt idx="113">
                  <c:v>66.3</c:v>
                </c:pt>
                <c:pt idx="114">
                  <c:v>66.3</c:v>
                </c:pt>
                <c:pt idx="115">
                  <c:v>66.4</c:v>
                </c:pt>
                <c:pt idx="116">
                  <c:v>66.4</c:v>
                </c:pt>
                <c:pt idx="117">
                  <c:v>66.4</c:v>
                </c:pt>
                <c:pt idx="118">
                  <c:v>66.4</c:v>
                </c:pt>
                <c:pt idx="119">
                  <c:v>66.4</c:v>
                </c:pt>
                <c:pt idx="120">
                  <c:v>66.4</c:v>
                </c:pt>
                <c:pt idx="121">
                  <c:v>66.4</c:v>
                </c:pt>
                <c:pt idx="122">
                  <c:v>66.3</c:v>
                </c:pt>
                <c:pt idx="123">
                  <c:v>66.3</c:v>
                </c:pt>
                <c:pt idx="124">
                  <c:v>66.2</c:v>
                </c:pt>
                <c:pt idx="125">
                  <c:v>66.2</c:v>
                </c:pt>
                <c:pt idx="126">
                  <c:v>66.2</c:v>
                </c:pt>
                <c:pt idx="127">
                  <c:v>66.2</c:v>
                </c:pt>
                <c:pt idx="128">
                  <c:v>66.2</c:v>
                </c:pt>
                <c:pt idx="129">
                  <c:v>66.2</c:v>
                </c:pt>
                <c:pt idx="130">
                  <c:v>66.2</c:v>
                </c:pt>
                <c:pt idx="131">
                  <c:v>66.2</c:v>
                </c:pt>
                <c:pt idx="132">
                  <c:v>66.2</c:v>
                </c:pt>
                <c:pt idx="133">
                  <c:v>66.2</c:v>
                </c:pt>
                <c:pt idx="134">
                  <c:v>66.2</c:v>
                </c:pt>
                <c:pt idx="135">
                  <c:v>66.1</c:v>
                </c:pt>
                <c:pt idx="136">
                  <c:v>66.1</c:v>
                </c:pt>
                <c:pt idx="137">
                  <c:v>66.1</c:v>
                </c:pt>
                <c:pt idx="138">
                  <c:v>66.1</c:v>
                </c:pt>
                <c:pt idx="139">
                  <c:v>66</c:v>
                </c:pt>
                <c:pt idx="140">
                  <c:v>66</c:v>
                </c:pt>
                <c:pt idx="141">
                  <c:v>66</c:v>
                </c:pt>
                <c:pt idx="142">
                  <c:v>66</c:v>
                </c:pt>
                <c:pt idx="143">
                  <c:v>66</c:v>
                </c:pt>
                <c:pt idx="144">
                  <c:v>66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5.9</c:v>
                </c:pt>
                <c:pt idx="149">
                  <c:v>65.9</c:v>
                </c:pt>
                <c:pt idx="150">
                  <c:v>65.9</c:v>
                </c:pt>
                <c:pt idx="151">
                  <c:v>65.9</c:v>
                </c:pt>
                <c:pt idx="152">
                  <c:v>65.9</c:v>
                </c:pt>
                <c:pt idx="153">
                  <c:v>65.9</c:v>
                </c:pt>
                <c:pt idx="154">
                  <c:v>65.8</c:v>
                </c:pt>
                <c:pt idx="155">
                  <c:v>65.8</c:v>
                </c:pt>
                <c:pt idx="156">
                  <c:v>65.8</c:v>
                </c:pt>
                <c:pt idx="157">
                  <c:v>65.8</c:v>
                </c:pt>
                <c:pt idx="158">
                  <c:v>65.8</c:v>
                </c:pt>
                <c:pt idx="159">
                  <c:v>65.8</c:v>
                </c:pt>
                <c:pt idx="160">
                  <c:v>65.7</c:v>
                </c:pt>
                <c:pt idx="161">
                  <c:v>65.7</c:v>
                </c:pt>
                <c:pt idx="162">
                  <c:v>65.7</c:v>
                </c:pt>
                <c:pt idx="163">
                  <c:v>65.7</c:v>
                </c:pt>
                <c:pt idx="164">
                  <c:v>65.7</c:v>
                </c:pt>
                <c:pt idx="165">
                  <c:v>65.7</c:v>
                </c:pt>
                <c:pt idx="166">
                  <c:v>65.6</c:v>
                </c:pt>
                <c:pt idx="167">
                  <c:v>65.6</c:v>
                </c:pt>
                <c:pt idx="168">
                  <c:v>65.6</c:v>
                </c:pt>
                <c:pt idx="169">
                  <c:v>65.6</c:v>
                </c:pt>
                <c:pt idx="170">
                  <c:v>65.6</c:v>
                </c:pt>
                <c:pt idx="171">
                  <c:v>65.6</c:v>
                </c:pt>
                <c:pt idx="172">
                  <c:v>65.6</c:v>
                </c:pt>
                <c:pt idx="173">
                  <c:v>65.6</c:v>
                </c:pt>
                <c:pt idx="174">
                  <c:v>65.6</c:v>
                </c:pt>
                <c:pt idx="175">
                  <c:v>65.6</c:v>
                </c:pt>
                <c:pt idx="176">
                  <c:v>65.6</c:v>
                </c:pt>
                <c:pt idx="177">
                  <c:v>65.6</c:v>
                </c:pt>
                <c:pt idx="178">
                  <c:v>65.6</c:v>
                </c:pt>
                <c:pt idx="179">
                  <c:v>65.6</c:v>
                </c:pt>
                <c:pt idx="180">
                  <c:v>65.6</c:v>
                </c:pt>
                <c:pt idx="181">
                  <c:v>65.6</c:v>
                </c:pt>
                <c:pt idx="182">
                  <c:v>65.6</c:v>
                </c:pt>
                <c:pt idx="183">
                  <c:v>65.6</c:v>
                </c:pt>
                <c:pt idx="184">
                  <c:v>65.5</c:v>
                </c:pt>
                <c:pt idx="185">
                  <c:v>65.5</c:v>
                </c:pt>
                <c:pt idx="186">
                  <c:v>65.5</c:v>
                </c:pt>
                <c:pt idx="187">
                  <c:v>65.5</c:v>
                </c:pt>
                <c:pt idx="188">
                  <c:v>65.5</c:v>
                </c:pt>
                <c:pt idx="189">
                  <c:v>65.5</c:v>
                </c:pt>
                <c:pt idx="190">
                  <c:v>65.5</c:v>
                </c:pt>
                <c:pt idx="191">
                  <c:v>65.5</c:v>
                </c:pt>
                <c:pt idx="192">
                  <c:v>65.5</c:v>
                </c:pt>
                <c:pt idx="193">
                  <c:v>65.5</c:v>
                </c:pt>
                <c:pt idx="194">
                  <c:v>65.5</c:v>
                </c:pt>
                <c:pt idx="195">
                  <c:v>65.5</c:v>
                </c:pt>
                <c:pt idx="196">
                  <c:v>65.5</c:v>
                </c:pt>
                <c:pt idx="197">
                  <c:v>65.5</c:v>
                </c:pt>
                <c:pt idx="198">
                  <c:v>65.5</c:v>
                </c:pt>
                <c:pt idx="199">
                  <c:v>65.5</c:v>
                </c:pt>
                <c:pt idx="200">
                  <c:v>65.5</c:v>
                </c:pt>
                <c:pt idx="201">
                  <c:v>65.4</c:v>
                </c:pt>
                <c:pt idx="202">
                  <c:v>65.4</c:v>
                </c:pt>
                <c:pt idx="203">
                  <c:v>65.4</c:v>
                </c:pt>
                <c:pt idx="204">
                  <c:v>65.4</c:v>
                </c:pt>
                <c:pt idx="205">
                  <c:v>65.4</c:v>
                </c:pt>
                <c:pt idx="206">
                  <c:v>65.4</c:v>
                </c:pt>
                <c:pt idx="207">
                  <c:v>65.4</c:v>
                </c:pt>
                <c:pt idx="208">
                  <c:v>65.4</c:v>
                </c:pt>
                <c:pt idx="209">
                  <c:v>65.3</c:v>
                </c:pt>
                <c:pt idx="210">
                  <c:v>65.3</c:v>
                </c:pt>
                <c:pt idx="211">
                  <c:v>65.3</c:v>
                </c:pt>
                <c:pt idx="212">
                  <c:v>65.3</c:v>
                </c:pt>
                <c:pt idx="213">
                  <c:v>65.3</c:v>
                </c:pt>
                <c:pt idx="214">
                  <c:v>65.3</c:v>
                </c:pt>
                <c:pt idx="215">
                  <c:v>65.3</c:v>
                </c:pt>
                <c:pt idx="216">
                  <c:v>65.3</c:v>
                </c:pt>
                <c:pt idx="217">
                  <c:v>65.3</c:v>
                </c:pt>
                <c:pt idx="218">
                  <c:v>65.3</c:v>
                </c:pt>
                <c:pt idx="219">
                  <c:v>65.3</c:v>
                </c:pt>
                <c:pt idx="220">
                  <c:v>65.3</c:v>
                </c:pt>
                <c:pt idx="221">
                  <c:v>65.3</c:v>
                </c:pt>
                <c:pt idx="222">
                  <c:v>65.3</c:v>
                </c:pt>
                <c:pt idx="223">
                  <c:v>65.3</c:v>
                </c:pt>
                <c:pt idx="224">
                  <c:v>65.3</c:v>
                </c:pt>
                <c:pt idx="225">
                  <c:v>65.3</c:v>
                </c:pt>
                <c:pt idx="226">
                  <c:v>65.3</c:v>
                </c:pt>
                <c:pt idx="227">
                  <c:v>65.3</c:v>
                </c:pt>
                <c:pt idx="228">
                  <c:v>65.3</c:v>
                </c:pt>
                <c:pt idx="229">
                  <c:v>65.2</c:v>
                </c:pt>
                <c:pt idx="230">
                  <c:v>65.2</c:v>
                </c:pt>
                <c:pt idx="231">
                  <c:v>65.2</c:v>
                </c:pt>
                <c:pt idx="232">
                  <c:v>65.2</c:v>
                </c:pt>
                <c:pt idx="233">
                  <c:v>65.2</c:v>
                </c:pt>
                <c:pt idx="234">
                  <c:v>65.2</c:v>
                </c:pt>
                <c:pt idx="235">
                  <c:v>65.2</c:v>
                </c:pt>
                <c:pt idx="236">
                  <c:v>65.2</c:v>
                </c:pt>
                <c:pt idx="237">
                  <c:v>65.2</c:v>
                </c:pt>
                <c:pt idx="238">
                  <c:v>65.2</c:v>
                </c:pt>
                <c:pt idx="239">
                  <c:v>65.1</c:v>
                </c:pt>
                <c:pt idx="240">
                  <c:v>65.1</c:v>
                </c:pt>
                <c:pt idx="241">
                  <c:v>65.1</c:v>
                </c:pt>
                <c:pt idx="242">
                  <c:v>65.1</c:v>
                </c:pt>
                <c:pt idx="243">
                  <c:v>65.1</c:v>
                </c:pt>
                <c:pt idx="244">
                  <c:v>65.1</c:v>
                </c:pt>
                <c:pt idx="245">
                  <c:v>65.1</c:v>
                </c:pt>
                <c:pt idx="246">
                  <c:v>65.1</c:v>
                </c:pt>
                <c:pt idx="247">
                  <c:v>65.1</c:v>
                </c:pt>
                <c:pt idx="248">
                  <c:v>65</c:v>
                </c:pt>
                <c:pt idx="249">
                  <c:v>6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21</c:f>
              <c:numCache>
                <c:formatCode>General</c:formatCode>
                <c:ptCount val="5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I$6:$I$255</c:f>
              <c:numCache>
                <c:formatCode>General</c:formatCode>
                <c:ptCount val="250"/>
                <c:pt idx="0">
                  <c:v>100</c:v>
                </c:pt>
                <c:pt idx="1">
                  <c:v>18.8</c:v>
                </c:pt>
                <c:pt idx="2">
                  <c:v>18.8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20.7</c:v>
                </c:pt>
                <c:pt idx="7">
                  <c:v>20.7</c:v>
                </c:pt>
                <c:pt idx="8">
                  <c:v>20.7</c:v>
                </c:pt>
                <c:pt idx="9">
                  <c:v>20.7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18.2</c:v>
                </c:pt>
                <c:pt idx="14">
                  <c:v>18.8</c:v>
                </c:pt>
                <c:pt idx="15">
                  <c:v>18.8</c:v>
                </c:pt>
                <c:pt idx="16">
                  <c:v>18.8</c:v>
                </c:pt>
                <c:pt idx="17">
                  <c:v>18.8</c:v>
                </c:pt>
                <c:pt idx="18">
                  <c:v>18.8</c:v>
                </c:pt>
                <c:pt idx="19">
                  <c:v>18.8</c:v>
                </c:pt>
                <c:pt idx="20">
                  <c:v>18.8</c:v>
                </c:pt>
                <c:pt idx="21">
                  <c:v>18.8</c:v>
                </c:pt>
                <c:pt idx="22">
                  <c:v>18.8</c:v>
                </c:pt>
                <c:pt idx="23">
                  <c:v>18.8</c:v>
                </c:pt>
                <c:pt idx="24">
                  <c:v>17.2</c:v>
                </c:pt>
                <c:pt idx="25">
                  <c:v>17.2</c:v>
                </c:pt>
                <c:pt idx="26">
                  <c:v>17.2</c:v>
                </c:pt>
                <c:pt idx="27">
                  <c:v>17.2</c:v>
                </c:pt>
                <c:pt idx="28">
                  <c:v>17.2</c:v>
                </c:pt>
                <c:pt idx="29">
                  <c:v>17.2</c:v>
                </c:pt>
                <c:pt idx="30">
                  <c:v>17.2</c:v>
                </c:pt>
                <c:pt idx="31">
                  <c:v>17.2</c:v>
                </c:pt>
                <c:pt idx="32">
                  <c:v>17.2</c:v>
                </c:pt>
                <c:pt idx="33">
                  <c:v>17.2</c:v>
                </c:pt>
                <c:pt idx="34">
                  <c:v>17.2</c:v>
                </c:pt>
                <c:pt idx="35">
                  <c:v>17.2</c:v>
                </c:pt>
                <c:pt idx="36">
                  <c:v>17.2</c:v>
                </c:pt>
                <c:pt idx="37">
                  <c:v>17.2</c:v>
                </c:pt>
                <c:pt idx="38">
                  <c:v>17.2</c:v>
                </c:pt>
                <c:pt idx="39">
                  <c:v>17.2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7.7</c:v>
                </c:pt>
                <c:pt idx="47">
                  <c:v>16.8</c:v>
                </c:pt>
                <c:pt idx="48">
                  <c:v>16.8</c:v>
                </c:pt>
                <c:pt idx="49">
                  <c:v>16.2</c:v>
                </c:pt>
                <c:pt idx="50">
                  <c:v>16.2</c:v>
                </c:pt>
                <c:pt idx="51">
                  <c:v>16.9</c:v>
                </c:pt>
                <c:pt idx="52">
                  <c:v>16.9</c:v>
                </c:pt>
                <c:pt idx="53">
                  <c:v>16.9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2</c:v>
                </c:pt>
                <c:pt idx="63">
                  <c:v>16.2</c:v>
                </c:pt>
                <c:pt idx="64">
                  <c:v>16.2</c:v>
                </c:pt>
                <c:pt idx="65">
                  <c:v>16.2</c:v>
                </c:pt>
                <c:pt idx="66">
                  <c:v>16.2</c:v>
                </c:pt>
                <c:pt idx="67">
                  <c:v>16.2</c:v>
                </c:pt>
                <c:pt idx="68">
                  <c:v>16.2</c:v>
                </c:pt>
                <c:pt idx="69">
                  <c:v>16.2</c:v>
                </c:pt>
                <c:pt idx="70">
                  <c:v>15.8</c:v>
                </c:pt>
                <c:pt idx="71">
                  <c:v>16.4</c:v>
                </c:pt>
                <c:pt idx="72">
                  <c:v>16.4</c:v>
                </c:pt>
                <c:pt idx="73">
                  <c:v>16.4</c:v>
                </c:pt>
                <c:pt idx="74">
                  <c:v>16.4</c:v>
                </c:pt>
                <c:pt idx="75">
                  <c:v>16.2</c:v>
                </c:pt>
                <c:pt idx="76">
                  <c:v>16.7</c:v>
                </c:pt>
                <c:pt idx="77">
                  <c:v>16.7</c:v>
                </c:pt>
                <c:pt idx="78">
                  <c:v>16.7</c:v>
                </c:pt>
                <c:pt idx="79">
                  <c:v>16.7</c:v>
                </c:pt>
                <c:pt idx="80">
                  <c:v>16.8</c:v>
                </c:pt>
                <c:pt idx="81">
                  <c:v>16.8</c:v>
                </c:pt>
                <c:pt idx="82">
                  <c:v>17.1</c:v>
                </c:pt>
                <c:pt idx="83">
                  <c:v>17.1</c:v>
                </c:pt>
                <c:pt idx="84">
                  <c:v>17.1</c:v>
                </c:pt>
                <c:pt idx="85">
                  <c:v>17.1</c:v>
                </c:pt>
                <c:pt idx="86">
                  <c:v>17.1</c:v>
                </c:pt>
                <c:pt idx="87">
                  <c:v>17.1</c:v>
                </c:pt>
                <c:pt idx="88">
                  <c:v>17.1</c:v>
                </c:pt>
                <c:pt idx="89">
                  <c:v>17.1</c:v>
                </c:pt>
                <c:pt idx="90">
                  <c:v>17.1</c:v>
                </c:pt>
                <c:pt idx="91">
                  <c:v>17.1</c:v>
                </c:pt>
                <c:pt idx="92">
                  <c:v>17.1</c:v>
                </c:pt>
                <c:pt idx="93">
                  <c:v>17.1</c:v>
                </c:pt>
                <c:pt idx="94">
                  <c:v>17.1</c:v>
                </c:pt>
                <c:pt idx="95">
                  <c:v>17.1</c:v>
                </c:pt>
                <c:pt idx="96">
                  <c:v>17.1</c:v>
                </c:pt>
                <c:pt idx="97">
                  <c:v>17.1</c:v>
                </c:pt>
                <c:pt idx="98">
                  <c:v>17.1</c:v>
                </c:pt>
                <c:pt idx="99">
                  <c:v>17.1</c:v>
                </c:pt>
                <c:pt idx="100">
                  <c:v>16.5</c:v>
                </c:pt>
                <c:pt idx="101">
                  <c:v>16.5</c:v>
                </c:pt>
                <c:pt idx="102">
                  <c:v>16.5</c:v>
                </c:pt>
                <c:pt idx="103">
                  <c:v>16.5</c:v>
                </c:pt>
                <c:pt idx="104">
                  <c:v>16.5</c:v>
                </c:pt>
                <c:pt idx="105">
                  <c:v>16.5</c:v>
                </c:pt>
                <c:pt idx="106">
                  <c:v>16.5</c:v>
                </c:pt>
                <c:pt idx="107">
                  <c:v>16.5</c:v>
                </c:pt>
                <c:pt idx="108">
                  <c:v>16.5</c:v>
                </c:pt>
                <c:pt idx="109">
                  <c:v>16.5</c:v>
                </c:pt>
                <c:pt idx="110">
                  <c:v>16.5</c:v>
                </c:pt>
                <c:pt idx="111">
                  <c:v>16.5</c:v>
                </c:pt>
                <c:pt idx="112">
                  <c:v>16.5</c:v>
                </c:pt>
                <c:pt idx="113">
                  <c:v>16.5</c:v>
                </c:pt>
                <c:pt idx="114">
                  <c:v>16.5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6.9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7.1</c:v>
                </c:pt>
                <c:pt idx="126">
                  <c:v>17.1</c:v>
                </c:pt>
                <c:pt idx="127">
                  <c:v>16.5</c:v>
                </c:pt>
                <c:pt idx="128">
                  <c:v>16.5</c:v>
                </c:pt>
                <c:pt idx="129">
                  <c:v>16.5</c:v>
                </c:pt>
                <c:pt idx="130">
                  <c:v>16.5</c:v>
                </c:pt>
                <c:pt idx="131">
                  <c:v>16.5</c:v>
                </c:pt>
                <c:pt idx="132">
                  <c:v>16.5</c:v>
                </c:pt>
                <c:pt idx="133">
                  <c:v>16.3</c:v>
                </c:pt>
                <c:pt idx="134">
                  <c:v>16.3</c:v>
                </c:pt>
                <c:pt idx="135">
                  <c:v>16.3</c:v>
                </c:pt>
                <c:pt idx="136">
                  <c:v>15.9</c:v>
                </c:pt>
                <c:pt idx="137">
                  <c:v>15.9</c:v>
                </c:pt>
                <c:pt idx="138">
                  <c:v>15.5</c:v>
                </c:pt>
                <c:pt idx="139">
                  <c:v>15.5</c:v>
                </c:pt>
                <c:pt idx="140">
                  <c:v>15.5</c:v>
                </c:pt>
                <c:pt idx="141">
                  <c:v>15.7</c:v>
                </c:pt>
                <c:pt idx="142">
                  <c:v>15.7</c:v>
                </c:pt>
                <c:pt idx="143">
                  <c:v>15.7</c:v>
                </c:pt>
                <c:pt idx="144">
                  <c:v>15.7</c:v>
                </c:pt>
                <c:pt idx="145">
                  <c:v>15.9</c:v>
                </c:pt>
                <c:pt idx="146">
                  <c:v>15.9</c:v>
                </c:pt>
                <c:pt idx="147">
                  <c:v>15.9</c:v>
                </c:pt>
                <c:pt idx="148">
                  <c:v>15.9</c:v>
                </c:pt>
                <c:pt idx="149">
                  <c:v>15.9</c:v>
                </c:pt>
                <c:pt idx="150">
                  <c:v>15.6</c:v>
                </c:pt>
                <c:pt idx="151">
                  <c:v>15.6</c:v>
                </c:pt>
                <c:pt idx="152">
                  <c:v>15.6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4</c:v>
                </c:pt>
                <c:pt idx="161">
                  <c:v>15.4</c:v>
                </c:pt>
                <c:pt idx="162">
                  <c:v>15.4</c:v>
                </c:pt>
                <c:pt idx="163">
                  <c:v>15.4</c:v>
                </c:pt>
                <c:pt idx="164">
                  <c:v>15.4</c:v>
                </c:pt>
                <c:pt idx="165">
                  <c:v>15.4</c:v>
                </c:pt>
                <c:pt idx="166">
                  <c:v>15.4</c:v>
                </c:pt>
                <c:pt idx="167">
                  <c:v>15.4</c:v>
                </c:pt>
                <c:pt idx="168">
                  <c:v>15.4</c:v>
                </c:pt>
                <c:pt idx="169">
                  <c:v>15.4</c:v>
                </c:pt>
                <c:pt idx="170">
                  <c:v>15.4</c:v>
                </c:pt>
                <c:pt idx="171">
                  <c:v>15.4</c:v>
                </c:pt>
                <c:pt idx="172">
                  <c:v>15.4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6</c:v>
                </c:pt>
                <c:pt idx="188">
                  <c:v>15.7</c:v>
                </c:pt>
                <c:pt idx="189">
                  <c:v>15.7</c:v>
                </c:pt>
                <c:pt idx="190">
                  <c:v>15.7</c:v>
                </c:pt>
                <c:pt idx="191">
                  <c:v>15.7</c:v>
                </c:pt>
                <c:pt idx="192">
                  <c:v>15.7</c:v>
                </c:pt>
                <c:pt idx="193">
                  <c:v>15.7</c:v>
                </c:pt>
                <c:pt idx="194">
                  <c:v>15.7</c:v>
                </c:pt>
                <c:pt idx="195">
                  <c:v>15.7</c:v>
                </c:pt>
                <c:pt idx="196">
                  <c:v>15.7</c:v>
                </c:pt>
                <c:pt idx="197">
                  <c:v>15.7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5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5</c:v>
                </c:pt>
                <c:pt idx="206">
                  <c:v>15.5</c:v>
                </c:pt>
                <c:pt idx="207">
                  <c:v>15.5</c:v>
                </c:pt>
                <c:pt idx="208">
                  <c:v>15.5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5</c:v>
                </c:pt>
                <c:pt idx="213">
                  <c:v>15.5</c:v>
                </c:pt>
                <c:pt idx="214">
                  <c:v>15.5</c:v>
                </c:pt>
                <c:pt idx="215">
                  <c:v>15.5</c:v>
                </c:pt>
                <c:pt idx="216">
                  <c:v>15.5</c:v>
                </c:pt>
                <c:pt idx="217">
                  <c:v>15.5</c:v>
                </c:pt>
                <c:pt idx="218">
                  <c:v>15.5</c:v>
                </c:pt>
                <c:pt idx="219">
                  <c:v>15.5</c:v>
                </c:pt>
                <c:pt idx="220">
                  <c:v>15.5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5</c:v>
                </c:pt>
                <c:pt idx="229">
                  <c:v>15.5</c:v>
                </c:pt>
                <c:pt idx="230">
                  <c:v>15.5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5.5</c:v>
                </c:pt>
                <c:pt idx="235">
                  <c:v>15.5</c:v>
                </c:pt>
                <c:pt idx="236">
                  <c:v>15.5</c:v>
                </c:pt>
                <c:pt idx="237">
                  <c:v>15.6</c:v>
                </c:pt>
                <c:pt idx="238">
                  <c:v>15.6</c:v>
                </c:pt>
                <c:pt idx="239">
                  <c:v>15.6</c:v>
                </c:pt>
                <c:pt idx="240">
                  <c:v>15.6</c:v>
                </c:pt>
                <c:pt idx="241">
                  <c:v>15.6</c:v>
                </c:pt>
                <c:pt idx="242">
                  <c:v>15.6</c:v>
                </c:pt>
                <c:pt idx="243">
                  <c:v>15.6</c:v>
                </c:pt>
                <c:pt idx="244">
                  <c:v>15.6</c:v>
                </c:pt>
                <c:pt idx="245">
                  <c:v>15.6</c:v>
                </c:pt>
                <c:pt idx="246">
                  <c:v>15.6</c:v>
                </c:pt>
                <c:pt idx="247">
                  <c:v>15.6</c:v>
                </c:pt>
                <c:pt idx="248">
                  <c:v>15.6</c:v>
                </c:pt>
                <c:pt idx="249">
                  <c:v>15.6</c:v>
                </c:pt>
              </c:numCache>
            </c:numRef>
          </c:yVal>
          <c:smooth val="1"/>
        </c:ser>
        <c:axId val="5344797"/>
        <c:axId val="90189180"/>
      </c:scatterChart>
      <c:valAx>
        <c:axId val="5344797"/>
        <c:scaling>
          <c:orientation val="minMax"/>
          <c:max val="5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180"/>
        <c:crossesAt val="0"/>
        <c:crossBetween val="midCat"/>
      </c:valAx>
      <c:valAx>
        <c:axId val="9018918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ranscription error (%) 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951501791127"/>
          <c:y val="0.0287985255154936"/>
          <c:w val="0.945604849820887"/>
          <c:h val="0.921668010597857"/>
        </c:manualLayout>
      </c:layout>
      <c:scatterChart>
        <c:scatterStyle val="line"/>
        <c:varyColors val="0"/>
        <c:ser>
          <c:idx val="0"/>
          <c:order val="0"/>
          <c:tx>
            <c:strRef>
              <c:f>"person"</c:f>
              <c:strCache>
                <c:ptCount val="1"/>
                <c:pt idx="0">
                  <c:v>pers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17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K$6:$K$517</c:f>
              <c:numCache>
                <c:formatCode>General</c:formatCode>
                <c:ptCount val="512"/>
                <c:pt idx="0">
                  <c:v>100</c:v>
                </c:pt>
                <c:pt idx="1">
                  <c:v>97.4</c:v>
                </c:pt>
                <c:pt idx="2">
                  <c:v>97.3</c:v>
                </c:pt>
                <c:pt idx="3">
                  <c:v>97.3</c:v>
                </c:pt>
                <c:pt idx="4">
                  <c:v>97.3</c:v>
                </c:pt>
                <c:pt idx="5">
                  <c:v>97.3</c:v>
                </c:pt>
                <c:pt idx="6">
                  <c:v>97.2</c:v>
                </c:pt>
                <c:pt idx="7">
                  <c:v>97.2</c:v>
                </c:pt>
                <c:pt idx="8">
                  <c:v>97.2</c:v>
                </c:pt>
                <c:pt idx="9">
                  <c:v>97.2</c:v>
                </c:pt>
                <c:pt idx="10">
                  <c:v>97.2</c:v>
                </c:pt>
                <c:pt idx="11">
                  <c:v>97.2</c:v>
                </c:pt>
                <c:pt idx="12">
                  <c:v>97.2</c:v>
                </c:pt>
                <c:pt idx="13">
                  <c:v>97.2</c:v>
                </c:pt>
                <c:pt idx="14">
                  <c:v>97.2</c:v>
                </c:pt>
                <c:pt idx="15">
                  <c:v>97.2</c:v>
                </c:pt>
                <c:pt idx="16">
                  <c:v>97.2</c:v>
                </c:pt>
                <c:pt idx="17">
                  <c:v>97.2</c:v>
                </c:pt>
                <c:pt idx="18">
                  <c:v>97.2</c:v>
                </c:pt>
                <c:pt idx="19">
                  <c:v>97.2</c:v>
                </c:pt>
                <c:pt idx="20">
                  <c:v>97.2</c:v>
                </c:pt>
                <c:pt idx="21">
                  <c:v>97.2</c:v>
                </c:pt>
                <c:pt idx="22">
                  <c:v>97.2</c:v>
                </c:pt>
                <c:pt idx="23">
                  <c:v>97.2</c:v>
                </c:pt>
                <c:pt idx="24">
                  <c:v>97.2</c:v>
                </c:pt>
                <c:pt idx="25">
                  <c:v>97.2</c:v>
                </c:pt>
                <c:pt idx="26">
                  <c:v>97.2</c:v>
                </c:pt>
                <c:pt idx="27">
                  <c:v>97.2</c:v>
                </c:pt>
                <c:pt idx="28">
                  <c:v>97.1</c:v>
                </c:pt>
                <c:pt idx="29">
                  <c:v>97.1</c:v>
                </c:pt>
                <c:pt idx="30">
                  <c:v>97.1</c:v>
                </c:pt>
                <c:pt idx="31">
                  <c:v>97.1</c:v>
                </c:pt>
                <c:pt idx="32">
                  <c:v>97.1</c:v>
                </c:pt>
                <c:pt idx="33">
                  <c:v>97.1</c:v>
                </c:pt>
                <c:pt idx="34">
                  <c:v>97.1</c:v>
                </c:pt>
                <c:pt idx="35">
                  <c:v>97.1</c:v>
                </c:pt>
                <c:pt idx="36">
                  <c:v>97.1</c:v>
                </c:pt>
                <c:pt idx="37">
                  <c:v>97.1</c:v>
                </c:pt>
                <c:pt idx="38">
                  <c:v>97.1</c:v>
                </c:pt>
                <c:pt idx="39">
                  <c:v>97.1</c:v>
                </c:pt>
                <c:pt idx="40">
                  <c:v>97.1</c:v>
                </c:pt>
                <c:pt idx="41">
                  <c:v>97.1</c:v>
                </c:pt>
                <c:pt idx="42">
                  <c:v>97.1</c:v>
                </c:pt>
                <c:pt idx="43">
                  <c:v>97.1</c:v>
                </c:pt>
                <c:pt idx="44">
                  <c:v>97</c:v>
                </c:pt>
                <c:pt idx="45">
                  <c:v>97</c:v>
                </c:pt>
                <c:pt idx="46">
                  <c:v>97</c:v>
                </c:pt>
                <c:pt idx="47">
                  <c:v>97</c:v>
                </c:pt>
                <c:pt idx="48">
                  <c:v>97</c:v>
                </c:pt>
                <c:pt idx="49">
                  <c:v>97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7</c:v>
                </c:pt>
                <c:pt idx="58">
                  <c:v>97</c:v>
                </c:pt>
                <c:pt idx="59">
                  <c:v>97</c:v>
                </c:pt>
                <c:pt idx="60">
                  <c:v>97</c:v>
                </c:pt>
                <c:pt idx="61">
                  <c:v>97</c:v>
                </c:pt>
                <c:pt idx="62">
                  <c:v>97</c:v>
                </c:pt>
                <c:pt idx="63">
                  <c:v>97</c:v>
                </c:pt>
                <c:pt idx="64">
                  <c:v>97</c:v>
                </c:pt>
                <c:pt idx="65">
                  <c:v>97</c:v>
                </c:pt>
                <c:pt idx="66">
                  <c:v>97</c:v>
                </c:pt>
                <c:pt idx="67">
                  <c:v>97</c:v>
                </c:pt>
                <c:pt idx="68">
                  <c:v>97</c:v>
                </c:pt>
                <c:pt idx="69">
                  <c:v>97</c:v>
                </c:pt>
                <c:pt idx="70">
                  <c:v>97</c:v>
                </c:pt>
                <c:pt idx="71">
                  <c:v>97</c:v>
                </c:pt>
                <c:pt idx="72">
                  <c:v>97</c:v>
                </c:pt>
                <c:pt idx="73">
                  <c:v>97</c:v>
                </c:pt>
                <c:pt idx="74">
                  <c:v>97</c:v>
                </c:pt>
                <c:pt idx="75">
                  <c:v>97</c:v>
                </c:pt>
                <c:pt idx="76">
                  <c:v>97</c:v>
                </c:pt>
                <c:pt idx="77">
                  <c:v>97</c:v>
                </c:pt>
                <c:pt idx="78">
                  <c:v>97</c:v>
                </c:pt>
                <c:pt idx="79">
                  <c:v>97</c:v>
                </c:pt>
                <c:pt idx="80">
                  <c:v>97</c:v>
                </c:pt>
                <c:pt idx="81">
                  <c:v>97</c:v>
                </c:pt>
                <c:pt idx="82">
                  <c:v>97</c:v>
                </c:pt>
                <c:pt idx="83">
                  <c:v>97</c:v>
                </c:pt>
                <c:pt idx="84">
                  <c:v>97</c:v>
                </c:pt>
                <c:pt idx="85">
                  <c:v>97</c:v>
                </c:pt>
                <c:pt idx="86">
                  <c:v>97</c:v>
                </c:pt>
                <c:pt idx="87">
                  <c:v>97</c:v>
                </c:pt>
                <c:pt idx="88">
                  <c:v>97</c:v>
                </c:pt>
                <c:pt idx="89">
                  <c:v>97</c:v>
                </c:pt>
                <c:pt idx="90">
                  <c:v>97</c:v>
                </c:pt>
                <c:pt idx="91">
                  <c:v>97</c:v>
                </c:pt>
                <c:pt idx="92">
                  <c:v>97</c:v>
                </c:pt>
                <c:pt idx="93">
                  <c:v>97</c:v>
                </c:pt>
                <c:pt idx="94">
                  <c:v>97</c:v>
                </c:pt>
                <c:pt idx="95">
                  <c:v>97</c:v>
                </c:pt>
                <c:pt idx="96">
                  <c:v>97</c:v>
                </c:pt>
                <c:pt idx="97">
                  <c:v>97</c:v>
                </c:pt>
                <c:pt idx="98">
                  <c:v>97</c:v>
                </c:pt>
                <c:pt idx="99">
                  <c:v>97</c:v>
                </c:pt>
                <c:pt idx="100">
                  <c:v>97</c:v>
                </c:pt>
                <c:pt idx="101">
                  <c:v>97</c:v>
                </c:pt>
                <c:pt idx="102">
                  <c:v>96.9</c:v>
                </c:pt>
                <c:pt idx="103">
                  <c:v>96.9</c:v>
                </c:pt>
                <c:pt idx="104">
                  <c:v>96.9</c:v>
                </c:pt>
                <c:pt idx="105">
                  <c:v>96.9</c:v>
                </c:pt>
                <c:pt idx="106">
                  <c:v>96.9</c:v>
                </c:pt>
                <c:pt idx="107">
                  <c:v>96.9</c:v>
                </c:pt>
                <c:pt idx="108">
                  <c:v>96.9</c:v>
                </c:pt>
                <c:pt idx="109">
                  <c:v>96.9</c:v>
                </c:pt>
                <c:pt idx="110">
                  <c:v>96.9</c:v>
                </c:pt>
                <c:pt idx="111">
                  <c:v>96.9</c:v>
                </c:pt>
                <c:pt idx="112">
                  <c:v>96.9</c:v>
                </c:pt>
                <c:pt idx="113">
                  <c:v>96.9</c:v>
                </c:pt>
                <c:pt idx="114">
                  <c:v>96.9</c:v>
                </c:pt>
                <c:pt idx="115">
                  <c:v>96.9</c:v>
                </c:pt>
                <c:pt idx="116">
                  <c:v>96.9</c:v>
                </c:pt>
                <c:pt idx="117">
                  <c:v>96.9</c:v>
                </c:pt>
                <c:pt idx="118">
                  <c:v>96.9</c:v>
                </c:pt>
                <c:pt idx="119">
                  <c:v>96.9</c:v>
                </c:pt>
                <c:pt idx="120">
                  <c:v>96.9</c:v>
                </c:pt>
                <c:pt idx="121">
                  <c:v>96.9</c:v>
                </c:pt>
                <c:pt idx="122">
                  <c:v>96.9</c:v>
                </c:pt>
                <c:pt idx="123">
                  <c:v>96.9</c:v>
                </c:pt>
                <c:pt idx="124">
                  <c:v>96.9</c:v>
                </c:pt>
                <c:pt idx="125">
                  <c:v>96.9</c:v>
                </c:pt>
                <c:pt idx="126">
                  <c:v>96.9</c:v>
                </c:pt>
                <c:pt idx="127">
                  <c:v>96.9</c:v>
                </c:pt>
                <c:pt idx="128">
                  <c:v>96.2</c:v>
                </c:pt>
                <c:pt idx="129">
                  <c:v>96.2</c:v>
                </c:pt>
                <c:pt idx="130">
                  <c:v>96.2</c:v>
                </c:pt>
                <c:pt idx="131">
                  <c:v>96.2</c:v>
                </c:pt>
                <c:pt idx="132">
                  <c:v>96.2</c:v>
                </c:pt>
                <c:pt idx="133">
                  <c:v>96.1</c:v>
                </c:pt>
                <c:pt idx="134">
                  <c:v>96.1</c:v>
                </c:pt>
                <c:pt idx="135">
                  <c:v>96.1</c:v>
                </c:pt>
                <c:pt idx="136">
                  <c:v>96.1</c:v>
                </c:pt>
                <c:pt idx="137">
                  <c:v>96.1</c:v>
                </c:pt>
                <c:pt idx="138">
                  <c:v>96.1</c:v>
                </c:pt>
                <c:pt idx="139">
                  <c:v>96.1</c:v>
                </c:pt>
                <c:pt idx="140">
                  <c:v>96.1</c:v>
                </c:pt>
                <c:pt idx="141">
                  <c:v>96.1</c:v>
                </c:pt>
                <c:pt idx="142">
                  <c:v>96.1</c:v>
                </c:pt>
                <c:pt idx="143">
                  <c:v>96.1</c:v>
                </c:pt>
                <c:pt idx="144">
                  <c:v>96.1</c:v>
                </c:pt>
                <c:pt idx="145">
                  <c:v>96.1</c:v>
                </c:pt>
                <c:pt idx="146">
                  <c:v>96.1</c:v>
                </c:pt>
                <c:pt idx="147">
                  <c:v>96.1</c:v>
                </c:pt>
                <c:pt idx="148">
                  <c:v>96.1</c:v>
                </c:pt>
                <c:pt idx="149">
                  <c:v>96.1</c:v>
                </c:pt>
                <c:pt idx="150">
                  <c:v>96.1</c:v>
                </c:pt>
                <c:pt idx="151">
                  <c:v>96.1</c:v>
                </c:pt>
                <c:pt idx="152">
                  <c:v>96.1</c:v>
                </c:pt>
                <c:pt idx="153">
                  <c:v>96.1</c:v>
                </c:pt>
                <c:pt idx="154">
                  <c:v>96.1</c:v>
                </c:pt>
                <c:pt idx="155">
                  <c:v>96.1</c:v>
                </c:pt>
                <c:pt idx="156">
                  <c:v>96.1</c:v>
                </c:pt>
                <c:pt idx="157">
                  <c:v>96.1</c:v>
                </c:pt>
                <c:pt idx="158">
                  <c:v>96.1</c:v>
                </c:pt>
                <c:pt idx="159">
                  <c:v>96.1</c:v>
                </c:pt>
                <c:pt idx="160">
                  <c:v>96.1</c:v>
                </c:pt>
                <c:pt idx="161">
                  <c:v>96.1</c:v>
                </c:pt>
                <c:pt idx="162">
                  <c:v>96.1</c:v>
                </c:pt>
                <c:pt idx="163">
                  <c:v>96.1</c:v>
                </c:pt>
                <c:pt idx="164">
                  <c:v>96.1</c:v>
                </c:pt>
                <c:pt idx="165">
                  <c:v>96.1</c:v>
                </c:pt>
                <c:pt idx="166">
                  <c:v>96.1</c:v>
                </c:pt>
                <c:pt idx="167">
                  <c:v>96.1</c:v>
                </c:pt>
                <c:pt idx="168">
                  <c:v>96.1</c:v>
                </c:pt>
                <c:pt idx="169">
                  <c:v>96.1</c:v>
                </c:pt>
                <c:pt idx="170">
                  <c:v>96.1</c:v>
                </c:pt>
                <c:pt idx="171">
                  <c:v>96.1</c:v>
                </c:pt>
                <c:pt idx="172">
                  <c:v>96.1</c:v>
                </c:pt>
                <c:pt idx="173">
                  <c:v>96</c:v>
                </c:pt>
                <c:pt idx="174">
                  <c:v>96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6</c:v>
                </c:pt>
                <c:pt idx="180">
                  <c:v>96</c:v>
                </c:pt>
                <c:pt idx="181">
                  <c:v>96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</c:v>
                </c:pt>
                <c:pt idx="186">
                  <c:v>96</c:v>
                </c:pt>
                <c:pt idx="187">
                  <c:v>96</c:v>
                </c:pt>
                <c:pt idx="188">
                  <c:v>96</c:v>
                </c:pt>
                <c:pt idx="189">
                  <c:v>96</c:v>
                </c:pt>
                <c:pt idx="190">
                  <c:v>96</c:v>
                </c:pt>
                <c:pt idx="191">
                  <c:v>96</c:v>
                </c:pt>
                <c:pt idx="192">
                  <c:v>96</c:v>
                </c:pt>
                <c:pt idx="193">
                  <c:v>96</c:v>
                </c:pt>
                <c:pt idx="194">
                  <c:v>96</c:v>
                </c:pt>
                <c:pt idx="195">
                  <c:v>96</c:v>
                </c:pt>
                <c:pt idx="196">
                  <c:v>96</c:v>
                </c:pt>
                <c:pt idx="197">
                  <c:v>96</c:v>
                </c:pt>
                <c:pt idx="198">
                  <c:v>96</c:v>
                </c:pt>
                <c:pt idx="199">
                  <c:v>96</c:v>
                </c:pt>
                <c:pt idx="200">
                  <c:v>96</c:v>
                </c:pt>
                <c:pt idx="201">
                  <c:v>96</c:v>
                </c:pt>
                <c:pt idx="202">
                  <c:v>96</c:v>
                </c:pt>
                <c:pt idx="203">
                  <c:v>96</c:v>
                </c:pt>
                <c:pt idx="204">
                  <c:v>96</c:v>
                </c:pt>
                <c:pt idx="205">
                  <c:v>96</c:v>
                </c:pt>
                <c:pt idx="206">
                  <c:v>96</c:v>
                </c:pt>
                <c:pt idx="207">
                  <c:v>96</c:v>
                </c:pt>
                <c:pt idx="208">
                  <c:v>96</c:v>
                </c:pt>
                <c:pt idx="209">
                  <c:v>96</c:v>
                </c:pt>
                <c:pt idx="210">
                  <c:v>96</c:v>
                </c:pt>
                <c:pt idx="211">
                  <c:v>96</c:v>
                </c:pt>
                <c:pt idx="212">
                  <c:v>96</c:v>
                </c:pt>
                <c:pt idx="213">
                  <c:v>96</c:v>
                </c:pt>
                <c:pt idx="214">
                  <c:v>96</c:v>
                </c:pt>
                <c:pt idx="215">
                  <c:v>96</c:v>
                </c:pt>
                <c:pt idx="216">
                  <c:v>96</c:v>
                </c:pt>
                <c:pt idx="217">
                  <c:v>96</c:v>
                </c:pt>
                <c:pt idx="218">
                  <c:v>96</c:v>
                </c:pt>
                <c:pt idx="219">
                  <c:v>96</c:v>
                </c:pt>
                <c:pt idx="220">
                  <c:v>96</c:v>
                </c:pt>
                <c:pt idx="221">
                  <c:v>96</c:v>
                </c:pt>
                <c:pt idx="222">
                  <c:v>96</c:v>
                </c:pt>
                <c:pt idx="223">
                  <c:v>96</c:v>
                </c:pt>
                <c:pt idx="224">
                  <c:v>96</c:v>
                </c:pt>
                <c:pt idx="225">
                  <c:v>96</c:v>
                </c:pt>
                <c:pt idx="226">
                  <c:v>96</c:v>
                </c:pt>
                <c:pt idx="227">
                  <c:v>96</c:v>
                </c:pt>
                <c:pt idx="228">
                  <c:v>96</c:v>
                </c:pt>
                <c:pt idx="229">
                  <c:v>96</c:v>
                </c:pt>
                <c:pt idx="230">
                  <c:v>96</c:v>
                </c:pt>
                <c:pt idx="231">
                  <c:v>96</c:v>
                </c:pt>
                <c:pt idx="232">
                  <c:v>96</c:v>
                </c:pt>
                <c:pt idx="233">
                  <c:v>96</c:v>
                </c:pt>
                <c:pt idx="234">
                  <c:v>96</c:v>
                </c:pt>
                <c:pt idx="235">
                  <c:v>96</c:v>
                </c:pt>
                <c:pt idx="236">
                  <c:v>96</c:v>
                </c:pt>
                <c:pt idx="237">
                  <c:v>96</c:v>
                </c:pt>
                <c:pt idx="238">
                  <c:v>96</c:v>
                </c:pt>
                <c:pt idx="239">
                  <c:v>96</c:v>
                </c:pt>
                <c:pt idx="240">
                  <c:v>96</c:v>
                </c:pt>
                <c:pt idx="241">
                  <c:v>96</c:v>
                </c:pt>
                <c:pt idx="242">
                  <c:v>96</c:v>
                </c:pt>
                <c:pt idx="243">
                  <c:v>96</c:v>
                </c:pt>
                <c:pt idx="244">
                  <c:v>96</c:v>
                </c:pt>
                <c:pt idx="245">
                  <c:v>96</c:v>
                </c:pt>
                <c:pt idx="246">
                  <c:v>96</c:v>
                </c:pt>
                <c:pt idx="247">
                  <c:v>96</c:v>
                </c:pt>
                <c:pt idx="248">
                  <c:v>96</c:v>
                </c:pt>
                <c:pt idx="249">
                  <c:v>96</c:v>
                </c:pt>
                <c:pt idx="250">
                  <c:v>96</c:v>
                </c:pt>
                <c:pt idx="251">
                  <c:v>96</c:v>
                </c:pt>
                <c:pt idx="252">
                  <c:v>96</c:v>
                </c:pt>
                <c:pt idx="253">
                  <c:v>96</c:v>
                </c:pt>
                <c:pt idx="254">
                  <c:v>96</c:v>
                </c:pt>
                <c:pt idx="255">
                  <c:v>96</c:v>
                </c:pt>
                <c:pt idx="256">
                  <c:v>96</c:v>
                </c:pt>
                <c:pt idx="257">
                  <c:v>96</c:v>
                </c:pt>
                <c:pt idx="258">
                  <c:v>96</c:v>
                </c:pt>
                <c:pt idx="259">
                  <c:v>96</c:v>
                </c:pt>
                <c:pt idx="260">
                  <c:v>96</c:v>
                </c:pt>
                <c:pt idx="261">
                  <c:v>96</c:v>
                </c:pt>
                <c:pt idx="262">
                  <c:v>96</c:v>
                </c:pt>
                <c:pt idx="263">
                  <c:v>96</c:v>
                </c:pt>
                <c:pt idx="264">
                  <c:v>96</c:v>
                </c:pt>
                <c:pt idx="265">
                  <c:v>96</c:v>
                </c:pt>
                <c:pt idx="266">
                  <c:v>96</c:v>
                </c:pt>
                <c:pt idx="267">
                  <c:v>96</c:v>
                </c:pt>
                <c:pt idx="268">
                  <c:v>96</c:v>
                </c:pt>
                <c:pt idx="269">
                  <c:v>96</c:v>
                </c:pt>
                <c:pt idx="270">
                  <c:v>96</c:v>
                </c:pt>
                <c:pt idx="271">
                  <c:v>96</c:v>
                </c:pt>
                <c:pt idx="272">
                  <c:v>95.9</c:v>
                </c:pt>
                <c:pt idx="273">
                  <c:v>95.9</c:v>
                </c:pt>
                <c:pt idx="274">
                  <c:v>95.7</c:v>
                </c:pt>
                <c:pt idx="275">
                  <c:v>95.6</c:v>
                </c:pt>
                <c:pt idx="276">
                  <c:v>95.5</c:v>
                </c:pt>
                <c:pt idx="277">
                  <c:v>95.5</c:v>
                </c:pt>
                <c:pt idx="278">
                  <c:v>95.5</c:v>
                </c:pt>
                <c:pt idx="279">
                  <c:v>95.5</c:v>
                </c:pt>
                <c:pt idx="280">
                  <c:v>95.5</c:v>
                </c:pt>
                <c:pt idx="281">
                  <c:v>95.5</c:v>
                </c:pt>
                <c:pt idx="282">
                  <c:v>95</c:v>
                </c:pt>
                <c:pt idx="283">
                  <c:v>94.9</c:v>
                </c:pt>
                <c:pt idx="284">
                  <c:v>94.9</c:v>
                </c:pt>
                <c:pt idx="285">
                  <c:v>94.9</c:v>
                </c:pt>
                <c:pt idx="286">
                  <c:v>94.9</c:v>
                </c:pt>
                <c:pt idx="287">
                  <c:v>94.9</c:v>
                </c:pt>
                <c:pt idx="288">
                  <c:v>94.9</c:v>
                </c:pt>
                <c:pt idx="289">
                  <c:v>94.9</c:v>
                </c:pt>
                <c:pt idx="290">
                  <c:v>94.9</c:v>
                </c:pt>
                <c:pt idx="291">
                  <c:v>94.9</c:v>
                </c:pt>
                <c:pt idx="292">
                  <c:v>94.9</c:v>
                </c:pt>
                <c:pt idx="293">
                  <c:v>94.9</c:v>
                </c:pt>
                <c:pt idx="294">
                  <c:v>94.9</c:v>
                </c:pt>
                <c:pt idx="295">
                  <c:v>94.9</c:v>
                </c:pt>
                <c:pt idx="296">
                  <c:v>94.9</c:v>
                </c:pt>
                <c:pt idx="297">
                  <c:v>94.9</c:v>
                </c:pt>
                <c:pt idx="298">
                  <c:v>94.9</c:v>
                </c:pt>
                <c:pt idx="299">
                  <c:v>94.9</c:v>
                </c:pt>
                <c:pt idx="300">
                  <c:v>94.9</c:v>
                </c:pt>
                <c:pt idx="301">
                  <c:v>94.9</c:v>
                </c:pt>
                <c:pt idx="302">
                  <c:v>94.9</c:v>
                </c:pt>
                <c:pt idx="303">
                  <c:v>94.9</c:v>
                </c:pt>
                <c:pt idx="304">
                  <c:v>94.9</c:v>
                </c:pt>
                <c:pt idx="305">
                  <c:v>94.9</c:v>
                </c:pt>
                <c:pt idx="306">
                  <c:v>94.9</c:v>
                </c:pt>
                <c:pt idx="307">
                  <c:v>94.9</c:v>
                </c:pt>
                <c:pt idx="308">
                  <c:v>94.9</c:v>
                </c:pt>
                <c:pt idx="309">
                  <c:v>94.9</c:v>
                </c:pt>
                <c:pt idx="310">
                  <c:v>94.9</c:v>
                </c:pt>
                <c:pt idx="311">
                  <c:v>94.9</c:v>
                </c:pt>
                <c:pt idx="312">
                  <c:v>94.9</c:v>
                </c:pt>
                <c:pt idx="313">
                  <c:v>94.9</c:v>
                </c:pt>
                <c:pt idx="314">
                  <c:v>94.9</c:v>
                </c:pt>
                <c:pt idx="315">
                  <c:v>94.9</c:v>
                </c:pt>
                <c:pt idx="316">
                  <c:v>94.9</c:v>
                </c:pt>
                <c:pt idx="317">
                  <c:v>94.9</c:v>
                </c:pt>
                <c:pt idx="318">
                  <c:v>94.9</c:v>
                </c:pt>
                <c:pt idx="319">
                  <c:v>94.9</c:v>
                </c:pt>
                <c:pt idx="320">
                  <c:v>94.9</c:v>
                </c:pt>
                <c:pt idx="321">
                  <c:v>94.9</c:v>
                </c:pt>
                <c:pt idx="322">
                  <c:v>94.9</c:v>
                </c:pt>
                <c:pt idx="323">
                  <c:v>94.9</c:v>
                </c:pt>
                <c:pt idx="324">
                  <c:v>94.9</c:v>
                </c:pt>
                <c:pt idx="325">
                  <c:v>94.9</c:v>
                </c:pt>
                <c:pt idx="326">
                  <c:v>94.8</c:v>
                </c:pt>
                <c:pt idx="327">
                  <c:v>94.8</c:v>
                </c:pt>
                <c:pt idx="328">
                  <c:v>94.8</c:v>
                </c:pt>
                <c:pt idx="329">
                  <c:v>94.8</c:v>
                </c:pt>
                <c:pt idx="330">
                  <c:v>94.8</c:v>
                </c:pt>
                <c:pt idx="331">
                  <c:v>94.8</c:v>
                </c:pt>
                <c:pt idx="332">
                  <c:v>94.8</c:v>
                </c:pt>
                <c:pt idx="333">
                  <c:v>94.8</c:v>
                </c:pt>
                <c:pt idx="334">
                  <c:v>94.8</c:v>
                </c:pt>
                <c:pt idx="335">
                  <c:v>94.8</c:v>
                </c:pt>
                <c:pt idx="336">
                  <c:v>94.8</c:v>
                </c:pt>
                <c:pt idx="337">
                  <c:v>94.8</c:v>
                </c:pt>
                <c:pt idx="338">
                  <c:v>94.8</c:v>
                </c:pt>
                <c:pt idx="339">
                  <c:v>94.8</c:v>
                </c:pt>
                <c:pt idx="340">
                  <c:v>94.8</c:v>
                </c:pt>
                <c:pt idx="341">
                  <c:v>94.8</c:v>
                </c:pt>
                <c:pt idx="342">
                  <c:v>94.8</c:v>
                </c:pt>
                <c:pt idx="343">
                  <c:v>94.7</c:v>
                </c:pt>
                <c:pt idx="344">
                  <c:v>94.7</c:v>
                </c:pt>
                <c:pt idx="345">
                  <c:v>94.7</c:v>
                </c:pt>
                <c:pt idx="346">
                  <c:v>94.6</c:v>
                </c:pt>
                <c:pt idx="347">
                  <c:v>94.6</c:v>
                </c:pt>
                <c:pt idx="348">
                  <c:v>94.6</c:v>
                </c:pt>
                <c:pt idx="349">
                  <c:v>94.6</c:v>
                </c:pt>
                <c:pt idx="350">
                  <c:v>94.6</c:v>
                </c:pt>
                <c:pt idx="351">
                  <c:v>94.6</c:v>
                </c:pt>
                <c:pt idx="352">
                  <c:v>94.6</c:v>
                </c:pt>
                <c:pt idx="353">
                  <c:v>94.6</c:v>
                </c:pt>
                <c:pt idx="354">
                  <c:v>94.6</c:v>
                </c:pt>
                <c:pt idx="355">
                  <c:v>94.6</c:v>
                </c:pt>
                <c:pt idx="356">
                  <c:v>94.6</c:v>
                </c:pt>
                <c:pt idx="357">
                  <c:v>94.6</c:v>
                </c:pt>
                <c:pt idx="358">
                  <c:v>94.6</c:v>
                </c:pt>
                <c:pt idx="359">
                  <c:v>94.6</c:v>
                </c:pt>
                <c:pt idx="360">
                  <c:v>94.6</c:v>
                </c:pt>
                <c:pt idx="361">
                  <c:v>94.6</c:v>
                </c:pt>
                <c:pt idx="362">
                  <c:v>94.6</c:v>
                </c:pt>
                <c:pt idx="363">
                  <c:v>94.3</c:v>
                </c:pt>
                <c:pt idx="364">
                  <c:v>94.3</c:v>
                </c:pt>
                <c:pt idx="365">
                  <c:v>94.3</c:v>
                </c:pt>
                <c:pt idx="366">
                  <c:v>94.3</c:v>
                </c:pt>
                <c:pt idx="367">
                  <c:v>94.3</c:v>
                </c:pt>
                <c:pt idx="368">
                  <c:v>94.3</c:v>
                </c:pt>
                <c:pt idx="369">
                  <c:v>94.3</c:v>
                </c:pt>
                <c:pt idx="370">
                  <c:v>94.3</c:v>
                </c:pt>
                <c:pt idx="371">
                  <c:v>94.3</c:v>
                </c:pt>
                <c:pt idx="372">
                  <c:v>94.3</c:v>
                </c:pt>
                <c:pt idx="373">
                  <c:v>94.3</c:v>
                </c:pt>
                <c:pt idx="374">
                  <c:v>94.3</c:v>
                </c:pt>
                <c:pt idx="375">
                  <c:v>94.3</c:v>
                </c:pt>
                <c:pt idx="376">
                  <c:v>94.3</c:v>
                </c:pt>
                <c:pt idx="377">
                  <c:v>94.3</c:v>
                </c:pt>
                <c:pt idx="378">
                  <c:v>94.3</c:v>
                </c:pt>
                <c:pt idx="379">
                  <c:v>94.3</c:v>
                </c:pt>
                <c:pt idx="380">
                  <c:v>94.3</c:v>
                </c:pt>
                <c:pt idx="381">
                  <c:v>94.3</c:v>
                </c:pt>
                <c:pt idx="382">
                  <c:v>94.3</c:v>
                </c:pt>
                <c:pt idx="383">
                  <c:v>94.3</c:v>
                </c:pt>
                <c:pt idx="384">
                  <c:v>94.3</c:v>
                </c:pt>
                <c:pt idx="385">
                  <c:v>94.3</c:v>
                </c:pt>
                <c:pt idx="386">
                  <c:v>94.3</c:v>
                </c:pt>
                <c:pt idx="387">
                  <c:v>94.3</c:v>
                </c:pt>
                <c:pt idx="388">
                  <c:v>94.3</c:v>
                </c:pt>
                <c:pt idx="389">
                  <c:v>94.3</c:v>
                </c:pt>
                <c:pt idx="390">
                  <c:v>94.3</c:v>
                </c:pt>
                <c:pt idx="391">
                  <c:v>94.3</c:v>
                </c:pt>
                <c:pt idx="392">
                  <c:v>94.3</c:v>
                </c:pt>
                <c:pt idx="393">
                  <c:v>94.3</c:v>
                </c:pt>
                <c:pt idx="394">
                  <c:v>94.3</c:v>
                </c:pt>
                <c:pt idx="395">
                  <c:v>94.3</c:v>
                </c:pt>
                <c:pt idx="396">
                  <c:v>94.3</c:v>
                </c:pt>
                <c:pt idx="397">
                  <c:v>94.3</c:v>
                </c:pt>
                <c:pt idx="398">
                  <c:v>94.3</c:v>
                </c:pt>
                <c:pt idx="399">
                  <c:v>94.3</c:v>
                </c:pt>
                <c:pt idx="400">
                  <c:v>94.3</c:v>
                </c:pt>
                <c:pt idx="401">
                  <c:v>94.3</c:v>
                </c:pt>
                <c:pt idx="402">
                  <c:v>94.3</c:v>
                </c:pt>
                <c:pt idx="403">
                  <c:v>94.3</c:v>
                </c:pt>
                <c:pt idx="404">
                  <c:v>94.3</c:v>
                </c:pt>
                <c:pt idx="405">
                  <c:v>94.3</c:v>
                </c:pt>
                <c:pt idx="406">
                  <c:v>94.3</c:v>
                </c:pt>
                <c:pt idx="407">
                  <c:v>94.3</c:v>
                </c:pt>
                <c:pt idx="408">
                  <c:v>94.3</c:v>
                </c:pt>
                <c:pt idx="409">
                  <c:v>94.3</c:v>
                </c:pt>
                <c:pt idx="410">
                  <c:v>94.3</c:v>
                </c:pt>
                <c:pt idx="411">
                  <c:v>94.3</c:v>
                </c:pt>
                <c:pt idx="412">
                  <c:v>94.3</c:v>
                </c:pt>
                <c:pt idx="413">
                  <c:v>94.3</c:v>
                </c:pt>
                <c:pt idx="414">
                  <c:v>94.3</c:v>
                </c:pt>
                <c:pt idx="415">
                  <c:v>94.3</c:v>
                </c:pt>
                <c:pt idx="416">
                  <c:v>94.3</c:v>
                </c:pt>
                <c:pt idx="417">
                  <c:v>94.3</c:v>
                </c:pt>
                <c:pt idx="418">
                  <c:v>94.3</c:v>
                </c:pt>
                <c:pt idx="419">
                  <c:v>94.3</c:v>
                </c:pt>
                <c:pt idx="420">
                  <c:v>94.3</c:v>
                </c:pt>
                <c:pt idx="421">
                  <c:v>94.3</c:v>
                </c:pt>
                <c:pt idx="422">
                  <c:v>94.2</c:v>
                </c:pt>
                <c:pt idx="423">
                  <c:v>94.2</c:v>
                </c:pt>
                <c:pt idx="424">
                  <c:v>94.2</c:v>
                </c:pt>
                <c:pt idx="425">
                  <c:v>94.2</c:v>
                </c:pt>
                <c:pt idx="426">
                  <c:v>94.2</c:v>
                </c:pt>
                <c:pt idx="427">
                  <c:v>94.2</c:v>
                </c:pt>
                <c:pt idx="428">
                  <c:v>94.2</c:v>
                </c:pt>
                <c:pt idx="429">
                  <c:v>94.2</c:v>
                </c:pt>
                <c:pt idx="430">
                  <c:v>94.2</c:v>
                </c:pt>
                <c:pt idx="431">
                  <c:v>94.2</c:v>
                </c:pt>
                <c:pt idx="432">
                  <c:v>94.2</c:v>
                </c:pt>
                <c:pt idx="433">
                  <c:v>94.2</c:v>
                </c:pt>
                <c:pt idx="434">
                  <c:v>94.2</c:v>
                </c:pt>
                <c:pt idx="435">
                  <c:v>94.2</c:v>
                </c:pt>
                <c:pt idx="436">
                  <c:v>94.2</c:v>
                </c:pt>
                <c:pt idx="437">
                  <c:v>94.2</c:v>
                </c:pt>
                <c:pt idx="438">
                  <c:v>94.2</c:v>
                </c:pt>
                <c:pt idx="439">
                  <c:v>94.2</c:v>
                </c:pt>
                <c:pt idx="440">
                  <c:v>94.2</c:v>
                </c:pt>
                <c:pt idx="441">
                  <c:v>94.2</c:v>
                </c:pt>
                <c:pt idx="442">
                  <c:v>94.2</c:v>
                </c:pt>
                <c:pt idx="443">
                  <c:v>94.2</c:v>
                </c:pt>
                <c:pt idx="444">
                  <c:v>94.2</c:v>
                </c:pt>
                <c:pt idx="445">
                  <c:v>94.2</c:v>
                </c:pt>
                <c:pt idx="446">
                  <c:v>94.1</c:v>
                </c:pt>
                <c:pt idx="447">
                  <c:v>94.1</c:v>
                </c:pt>
                <c:pt idx="448">
                  <c:v>94.1</c:v>
                </c:pt>
                <c:pt idx="449">
                  <c:v>94.1</c:v>
                </c:pt>
                <c:pt idx="450">
                  <c:v>94.1</c:v>
                </c:pt>
                <c:pt idx="451">
                  <c:v>94.1</c:v>
                </c:pt>
                <c:pt idx="452">
                  <c:v>94.1</c:v>
                </c:pt>
                <c:pt idx="453">
                  <c:v>94.1</c:v>
                </c:pt>
                <c:pt idx="454">
                  <c:v>94.1</c:v>
                </c:pt>
                <c:pt idx="455">
                  <c:v>94.1</c:v>
                </c:pt>
                <c:pt idx="456">
                  <c:v>94.1</c:v>
                </c:pt>
                <c:pt idx="457">
                  <c:v>94.1</c:v>
                </c:pt>
                <c:pt idx="458">
                  <c:v>94.1</c:v>
                </c:pt>
                <c:pt idx="459">
                  <c:v>94.1</c:v>
                </c:pt>
                <c:pt idx="460">
                  <c:v>94.1</c:v>
                </c:pt>
                <c:pt idx="461">
                  <c:v>94.1</c:v>
                </c:pt>
                <c:pt idx="462">
                  <c:v>94.1</c:v>
                </c:pt>
                <c:pt idx="463">
                  <c:v>94.1</c:v>
                </c:pt>
                <c:pt idx="464">
                  <c:v>94.1</c:v>
                </c:pt>
                <c:pt idx="465">
                  <c:v>94.1</c:v>
                </c:pt>
                <c:pt idx="466">
                  <c:v>94.1</c:v>
                </c:pt>
                <c:pt idx="467">
                  <c:v>94.1</c:v>
                </c:pt>
                <c:pt idx="468">
                  <c:v>94.1</c:v>
                </c:pt>
                <c:pt idx="469">
                  <c:v>94.1</c:v>
                </c:pt>
                <c:pt idx="470">
                  <c:v>94.1</c:v>
                </c:pt>
                <c:pt idx="471">
                  <c:v>94.1</c:v>
                </c:pt>
                <c:pt idx="472">
                  <c:v>94.1</c:v>
                </c:pt>
                <c:pt idx="473">
                  <c:v>94.1</c:v>
                </c:pt>
                <c:pt idx="474">
                  <c:v>94.1</c:v>
                </c:pt>
                <c:pt idx="475">
                  <c:v>94.1</c:v>
                </c:pt>
                <c:pt idx="476">
                  <c:v>94</c:v>
                </c:pt>
                <c:pt idx="477">
                  <c:v>94</c:v>
                </c:pt>
                <c:pt idx="478">
                  <c:v>94</c:v>
                </c:pt>
                <c:pt idx="479">
                  <c:v>94</c:v>
                </c:pt>
                <c:pt idx="480">
                  <c:v>94</c:v>
                </c:pt>
                <c:pt idx="481">
                  <c:v>94</c:v>
                </c:pt>
                <c:pt idx="482">
                  <c:v>94</c:v>
                </c:pt>
                <c:pt idx="483">
                  <c:v>94</c:v>
                </c:pt>
                <c:pt idx="484">
                  <c:v>94</c:v>
                </c:pt>
                <c:pt idx="485">
                  <c:v>94</c:v>
                </c:pt>
                <c:pt idx="486">
                  <c:v>94</c:v>
                </c:pt>
                <c:pt idx="487">
                  <c:v>94</c:v>
                </c:pt>
                <c:pt idx="488">
                  <c:v>94</c:v>
                </c:pt>
                <c:pt idx="489">
                  <c:v>94</c:v>
                </c:pt>
                <c:pt idx="490">
                  <c:v>94</c:v>
                </c:pt>
                <c:pt idx="491">
                  <c:v>94</c:v>
                </c:pt>
                <c:pt idx="492">
                  <c:v>94</c:v>
                </c:pt>
                <c:pt idx="493">
                  <c:v>94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4</c:v>
                </c:pt>
                <c:pt idx="504">
                  <c:v>94</c:v>
                </c:pt>
                <c:pt idx="505">
                  <c:v>94</c:v>
                </c:pt>
                <c:pt idx="506">
                  <c:v>94</c:v>
                </c:pt>
                <c:pt idx="507">
                  <c:v>94</c:v>
                </c:pt>
                <c:pt idx="508">
                  <c:v>94</c:v>
                </c:pt>
                <c:pt idx="509">
                  <c:v>94</c:v>
                </c:pt>
                <c:pt idx="510">
                  <c:v>94</c:v>
                </c:pt>
                <c:pt idx="511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on"</c:f>
              <c:strCache>
                <c:ptCount val="1"/>
                <c:pt idx="0">
                  <c:v>ph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17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L$6:$L$517</c:f>
              <c:numCache>
                <c:formatCode>General</c:formatCode>
                <c:ptCount val="512"/>
                <c:pt idx="0">
                  <c:v>100</c:v>
                </c:pt>
                <c:pt idx="1">
                  <c:v>83.9</c:v>
                </c:pt>
                <c:pt idx="2">
                  <c:v>83.4</c:v>
                </c:pt>
                <c:pt idx="3">
                  <c:v>82.6</c:v>
                </c:pt>
                <c:pt idx="4">
                  <c:v>82.4</c:v>
                </c:pt>
                <c:pt idx="5">
                  <c:v>82.4</c:v>
                </c:pt>
                <c:pt idx="6">
                  <c:v>82.4</c:v>
                </c:pt>
                <c:pt idx="7">
                  <c:v>82.4</c:v>
                </c:pt>
                <c:pt idx="8">
                  <c:v>82.4</c:v>
                </c:pt>
                <c:pt idx="9">
                  <c:v>82.4</c:v>
                </c:pt>
                <c:pt idx="10">
                  <c:v>82.4</c:v>
                </c:pt>
                <c:pt idx="11">
                  <c:v>82.4</c:v>
                </c:pt>
                <c:pt idx="12">
                  <c:v>82.4</c:v>
                </c:pt>
                <c:pt idx="13">
                  <c:v>82.4</c:v>
                </c:pt>
                <c:pt idx="14">
                  <c:v>82.4</c:v>
                </c:pt>
                <c:pt idx="15">
                  <c:v>82.4</c:v>
                </c:pt>
                <c:pt idx="16">
                  <c:v>82.4</c:v>
                </c:pt>
                <c:pt idx="17">
                  <c:v>82.4</c:v>
                </c:pt>
                <c:pt idx="18">
                  <c:v>82.4</c:v>
                </c:pt>
                <c:pt idx="19">
                  <c:v>82.4</c:v>
                </c:pt>
                <c:pt idx="20">
                  <c:v>82.4</c:v>
                </c:pt>
                <c:pt idx="21">
                  <c:v>82.4</c:v>
                </c:pt>
                <c:pt idx="22">
                  <c:v>82.4</c:v>
                </c:pt>
                <c:pt idx="23">
                  <c:v>82.4</c:v>
                </c:pt>
                <c:pt idx="24">
                  <c:v>82.4</c:v>
                </c:pt>
                <c:pt idx="25">
                  <c:v>82.4</c:v>
                </c:pt>
                <c:pt idx="26">
                  <c:v>82.4</c:v>
                </c:pt>
                <c:pt idx="27">
                  <c:v>82.4</c:v>
                </c:pt>
                <c:pt idx="28">
                  <c:v>82.4</c:v>
                </c:pt>
                <c:pt idx="29">
                  <c:v>82.4</c:v>
                </c:pt>
                <c:pt idx="30">
                  <c:v>82.3</c:v>
                </c:pt>
                <c:pt idx="31">
                  <c:v>82.2</c:v>
                </c:pt>
                <c:pt idx="32">
                  <c:v>82.2</c:v>
                </c:pt>
                <c:pt idx="33">
                  <c:v>82.2</c:v>
                </c:pt>
                <c:pt idx="34">
                  <c:v>82.2</c:v>
                </c:pt>
                <c:pt idx="35">
                  <c:v>82.2</c:v>
                </c:pt>
                <c:pt idx="36">
                  <c:v>82.2</c:v>
                </c:pt>
                <c:pt idx="37">
                  <c:v>82.2</c:v>
                </c:pt>
                <c:pt idx="38">
                  <c:v>82.2</c:v>
                </c:pt>
                <c:pt idx="39">
                  <c:v>82.2</c:v>
                </c:pt>
                <c:pt idx="40">
                  <c:v>82.2</c:v>
                </c:pt>
                <c:pt idx="41">
                  <c:v>82.2</c:v>
                </c:pt>
                <c:pt idx="42">
                  <c:v>82.2</c:v>
                </c:pt>
                <c:pt idx="43">
                  <c:v>82.1</c:v>
                </c:pt>
                <c:pt idx="44">
                  <c:v>82.1</c:v>
                </c:pt>
                <c:pt idx="45">
                  <c:v>82.1</c:v>
                </c:pt>
                <c:pt idx="46">
                  <c:v>82.1</c:v>
                </c:pt>
                <c:pt idx="47">
                  <c:v>82.1</c:v>
                </c:pt>
                <c:pt idx="48">
                  <c:v>82.1</c:v>
                </c:pt>
                <c:pt idx="49">
                  <c:v>82.1</c:v>
                </c:pt>
                <c:pt idx="50">
                  <c:v>82.1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  <c:pt idx="60">
                  <c:v>82.1</c:v>
                </c:pt>
                <c:pt idx="61">
                  <c:v>82.1</c:v>
                </c:pt>
                <c:pt idx="62">
                  <c:v>82.1</c:v>
                </c:pt>
                <c:pt idx="63">
                  <c:v>82</c:v>
                </c:pt>
                <c:pt idx="64">
                  <c:v>82</c:v>
                </c:pt>
                <c:pt idx="65">
                  <c:v>82</c:v>
                </c:pt>
                <c:pt idx="66">
                  <c:v>82</c:v>
                </c:pt>
                <c:pt idx="67">
                  <c:v>82</c:v>
                </c:pt>
                <c:pt idx="68">
                  <c:v>82</c:v>
                </c:pt>
                <c:pt idx="69">
                  <c:v>82</c:v>
                </c:pt>
                <c:pt idx="70">
                  <c:v>82</c:v>
                </c:pt>
                <c:pt idx="71">
                  <c:v>82</c:v>
                </c:pt>
                <c:pt idx="72">
                  <c:v>82</c:v>
                </c:pt>
                <c:pt idx="73">
                  <c:v>82</c:v>
                </c:pt>
                <c:pt idx="74">
                  <c:v>82</c:v>
                </c:pt>
                <c:pt idx="75">
                  <c:v>82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2</c:v>
                </c:pt>
                <c:pt idx="80">
                  <c:v>82</c:v>
                </c:pt>
                <c:pt idx="81">
                  <c:v>82</c:v>
                </c:pt>
                <c:pt idx="82">
                  <c:v>82</c:v>
                </c:pt>
                <c:pt idx="83">
                  <c:v>82</c:v>
                </c:pt>
                <c:pt idx="84">
                  <c:v>82</c:v>
                </c:pt>
                <c:pt idx="85">
                  <c:v>82</c:v>
                </c:pt>
                <c:pt idx="86">
                  <c:v>82</c:v>
                </c:pt>
                <c:pt idx="87">
                  <c:v>82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2</c:v>
                </c:pt>
                <c:pt idx="95">
                  <c:v>82</c:v>
                </c:pt>
                <c:pt idx="96">
                  <c:v>82</c:v>
                </c:pt>
                <c:pt idx="97">
                  <c:v>82</c:v>
                </c:pt>
                <c:pt idx="98">
                  <c:v>82</c:v>
                </c:pt>
                <c:pt idx="99">
                  <c:v>82</c:v>
                </c:pt>
                <c:pt idx="100">
                  <c:v>82</c:v>
                </c:pt>
                <c:pt idx="101">
                  <c:v>82</c:v>
                </c:pt>
                <c:pt idx="102">
                  <c:v>82</c:v>
                </c:pt>
                <c:pt idx="103">
                  <c:v>82</c:v>
                </c:pt>
                <c:pt idx="104">
                  <c:v>82</c:v>
                </c:pt>
                <c:pt idx="105">
                  <c:v>82</c:v>
                </c:pt>
                <c:pt idx="106">
                  <c:v>82</c:v>
                </c:pt>
                <c:pt idx="107">
                  <c:v>82</c:v>
                </c:pt>
                <c:pt idx="108">
                  <c:v>82</c:v>
                </c:pt>
                <c:pt idx="109">
                  <c:v>82</c:v>
                </c:pt>
                <c:pt idx="110">
                  <c:v>81.9</c:v>
                </c:pt>
                <c:pt idx="111">
                  <c:v>81.9</c:v>
                </c:pt>
                <c:pt idx="112">
                  <c:v>81.9</c:v>
                </c:pt>
                <c:pt idx="113">
                  <c:v>81.9</c:v>
                </c:pt>
                <c:pt idx="114">
                  <c:v>81.9</c:v>
                </c:pt>
                <c:pt idx="115">
                  <c:v>81.9</c:v>
                </c:pt>
                <c:pt idx="116">
                  <c:v>81.9</c:v>
                </c:pt>
                <c:pt idx="117">
                  <c:v>81.9</c:v>
                </c:pt>
                <c:pt idx="118">
                  <c:v>81.9</c:v>
                </c:pt>
                <c:pt idx="119">
                  <c:v>81.9</c:v>
                </c:pt>
                <c:pt idx="120">
                  <c:v>81.9</c:v>
                </c:pt>
                <c:pt idx="121">
                  <c:v>81.9</c:v>
                </c:pt>
                <c:pt idx="122">
                  <c:v>81.9</c:v>
                </c:pt>
                <c:pt idx="123">
                  <c:v>81.9</c:v>
                </c:pt>
                <c:pt idx="124">
                  <c:v>81.9</c:v>
                </c:pt>
                <c:pt idx="125">
                  <c:v>81.9</c:v>
                </c:pt>
                <c:pt idx="126">
                  <c:v>81.9</c:v>
                </c:pt>
                <c:pt idx="127">
                  <c:v>81.9</c:v>
                </c:pt>
                <c:pt idx="128">
                  <c:v>79.5</c:v>
                </c:pt>
                <c:pt idx="129">
                  <c:v>79.5</c:v>
                </c:pt>
                <c:pt idx="130">
                  <c:v>79.5</c:v>
                </c:pt>
                <c:pt idx="131">
                  <c:v>79.5</c:v>
                </c:pt>
                <c:pt idx="132">
                  <c:v>79.5</c:v>
                </c:pt>
                <c:pt idx="133">
                  <c:v>79.4</c:v>
                </c:pt>
                <c:pt idx="134">
                  <c:v>79.4</c:v>
                </c:pt>
                <c:pt idx="135">
                  <c:v>79.4</c:v>
                </c:pt>
                <c:pt idx="136">
                  <c:v>79.4</c:v>
                </c:pt>
                <c:pt idx="137">
                  <c:v>79.4</c:v>
                </c:pt>
                <c:pt idx="138">
                  <c:v>79.4</c:v>
                </c:pt>
                <c:pt idx="139">
                  <c:v>79.4</c:v>
                </c:pt>
                <c:pt idx="140">
                  <c:v>79.4</c:v>
                </c:pt>
                <c:pt idx="141">
                  <c:v>79.4</c:v>
                </c:pt>
                <c:pt idx="142">
                  <c:v>79.4</c:v>
                </c:pt>
                <c:pt idx="143">
                  <c:v>79.4</c:v>
                </c:pt>
                <c:pt idx="144">
                  <c:v>79.4</c:v>
                </c:pt>
                <c:pt idx="145">
                  <c:v>79.4</c:v>
                </c:pt>
                <c:pt idx="146">
                  <c:v>79.4</c:v>
                </c:pt>
                <c:pt idx="147">
                  <c:v>79.4</c:v>
                </c:pt>
                <c:pt idx="148">
                  <c:v>79.4</c:v>
                </c:pt>
                <c:pt idx="149">
                  <c:v>79.4</c:v>
                </c:pt>
                <c:pt idx="150">
                  <c:v>79.4</c:v>
                </c:pt>
                <c:pt idx="151">
                  <c:v>79.4</c:v>
                </c:pt>
                <c:pt idx="152">
                  <c:v>79.4</c:v>
                </c:pt>
                <c:pt idx="153">
                  <c:v>79.4</c:v>
                </c:pt>
                <c:pt idx="154">
                  <c:v>79.4</c:v>
                </c:pt>
                <c:pt idx="155">
                  <c:v>79.4</c:v>
                </c:pt>
                <c:pt idx="156">
                  <c:v>79.4</c:v>
                </c:pt>
                <c:pt idx="157">
                  <c:v>79.4</c:v>
                </c:pt>
                <c:pt idx="158">
                  <c:v>79.4</c:v>
                </c:pt>
                <c:pt idx="159">
                  <c:v>79.4</c:v>
                </c:pt>
                <c:pt idx="160">
                  <c:v>79.4</c:v>
                </c:pt>
                <c:pt idx="161">
                  <c:v>79.4</c:v>
                </c:pt>
                <c:pt idx="162">
                  <c:v>79.4</c:v>
                </c:pt>
                <c:pt idx="163">
                  <c:v>79.4</c:v>
                </c:pt>
                <c:pt idx="164">
                  <c:v>79.4</c:v>
                </c:pt>
                <c:pt idx="165">
                  <c:v>79.4</c:v>
                </c:pt>
                <c:pt idx="166">
                  <c:v>79.4</c:v>
                </c:pt>
                <c:pt idx="167">
                  <c:v>79.4</c:v>
                </c:pt>
                <c:pt idx="168">
                  <c:v>79.4</c:v>
                </c:pt>
                <c:pt idx="169">
                  <c:v>79.4</c:v>
                </c:pt>
                <c:pt idx="170">
                  <c:v>79.3</c:v>
                </c:pt>
                <c:pt idx="171">
                  <c:v>79.3</c:v>
                </c:pt>
                <c:pt idx="172">
                  <c:v>79.3</c:v>
                </c:pt>
                <c:pt idx="173">
                  <c:v>79.3</c:v>
                </c:pt>
                <c:pt idx="174">
                  <c:v>79.3</c:v>
                </c:pt>
                <c:pt idx="175">
                  <c:v>79.3</c:v>
                </c:pt>
                <c:pt idx="176">
                  <c:v>79.2</c:v>
                </c:pt>
                <c:pt idx="177">
                  <c:v>79.2</c:v>
                </c:pt>
                <c:pt idx="178">
                  <c:v>79.2</c:v>
                </c:pt>
                <c:pt idx="179">
                  <c:v>79.2</c:v>
                </c:pt>
                <c:pt idx="180">
                  <c:v>79.2</c:v>
                </c:pt>
                <c:pt idx="181">
                  <c:v>79.2</c:v>
                </c:pt>
                <c:pt idx="182">
                  <c:v>79.2</c:v>
                </c:pt>
                <c:pt idx="183">
                  <c:v>79.2</c:v>
                </c:pt>
                <c:pt idx="184">
                  <c:v>79.2</c:v>
                </c:pt>
                <c:pt idx="185">
                  <c:v>79.2</c:v>
                </c:pt>
                <c:pt idx="186">
                  <c:v>79.2</c:v>
                </c:pt>
                <c:pt idx="187">
                  <c:v>79.2</c:v>
                </c:pt>
                <c:pt idx="188">
                  <c:v>79.2</c:v>
                </c:pt>
                <c:pt idx="189">
                  <c:v>79.2</c:v>
                </c:pt>
                <c:pt idx="190">
                  <c:v>79.2</c:v>
                </c:pt>
                <c:pt idx="191">
                  <c:v>79.2</c:v>
                </c:pt>
                <c:pt idx="192">
                  <c:v>79.2</c:v>
                </c:pt>
                <c:pt idx="193">
                  <c:v>79.2</c:v>
                </c:pt>
                <c:pt idx="194">
                  <c:v>79.2</c:v>
                </c:pt>
                <c:pt idx="195">
                  <c:v>79.2</c:v>
                </c:pt>
                <c:pt idx="196">
                  <c:v>79.2</c:v>
                </c:pt>
                <c:pt idx="197">
                  <c:v>79.2</c:v>
                </c:pt>
                <c:pt idx="198">
                  <c:v>79.2</c:v>
                </c:pt>
                <c:pt idx="199">
                  <c:v>79.2</c:v>
                </c:pt>
                <c:pt idx="200">
                  <c:v>79.2</c:v>
                </c:pt>
                <c:pt idx="201">
                  <c:v>79.2</c:v>
                </c:pt>
                <c:pt idx="202">
                  <c:v>79.2</c:v>
                </c:pt>
                <c:pt idx="203">
                  <c:v>79.2</c:v>
                </c:pt>
                <c:pt idx="204">
                  <c:v>79.2</c:v>
                </c:pt>
                <c:pt idx="205">
                  <c:v>79.2</c:v>
                </c:pt>
                <c:pt idx="206">
                  <c:v>79.2</c:v>
                </c:pt>
                <c:pt idx="207">
                  <c:v>79.2</c:v>
                </c:pt>
                <c:pt idx="208">
                  <c:v>79.2</c:v>
                </c:pt>
                <c:pt idx="209">
                  <c:v>79.2</c:v>
                </c:pt>
                <c:pt idx="210">
                  <c:v>79.2</c:v>
                </c:pt>
                <c:pt idx="211">
                  <c:v>79.2</c:v>
                </c:pt>
                <c:pt idx="212">
                  <c:v>79.2</c:v>
                </c:pt>
                <c:pt idx="213">
                  <c:v>79.2</c:v>
                </c:pt>
                <c:pt idx="214">
                  <c:v>79.2</c:v>
                </c:pt>
                <c:pt idx="215">
                  <c:v>79.2</c:v>
                </c:pt>
                <c:pt idx="216">
                  <c:v>79.2</c:v>
                </c:pt>
                <c:pt idx="217">
                  <c:v>79.2</c:v>
                </c:pt>
                <c:pt idx="218">
                  <c:v>79.2</c:v>
                </c:pt>
                <c:pt idx="219">
                  <c:v>79.2</c:v>
                </c:pt>
                <c:pt idx="220">
                  <c:v>79.2</c:v>
                </c:pt>
                <c:pt idx="221">
                  <c:v>79.2</c:v>
                </c:pt>
                <c:pt idx="222">
                  <c:v>79.2</c:v>
                </c:pt>
                <c:pt idx="223">
                  <c:v>79.2</c:v>
                </c:pt>
                <c:pt idx="224">
                  <c:v>79.2</c:v>
                </c:pt>
                <c:pt idx="225">
                  <c:v>79.1</c:v>
                </c:pt>
                <c:pt idx="226">
                  <c:v>79.1</c:v>
                </c:pt>
                <c:pt idx="227">
                  <c:v>79.1</c:v>
                </c:pt>
                <c:pt idx="228">
                  <c:v>79.1</c:v>
                </c:pt>
                <c:pt idx="229">
                  <c:v>79.1</c:v>
                </c:pt>
                <c:pt idx="230">
                  <c:v>79.1</c:v>
                </c:pt>
                <c:pt idx="231">
                  <c:v>79.1</c:v>
                </c:pt>
                <c:pt idx="232">
                  <c:v>79.1</c:v>
                </c:pt>
                <c:pt idx="233">
                  <c:v>79.1</c:v>
                </c:pt>
                <c:pt idx="234">
                  <c:v>79.1</c:v>
                </c:pt>
                <c:pt idx="235">
                  <c:v>79.1</c:v>
                </c:pt>
                <c:pt idx="236">
                  <c:v>79.1</c:v>
                </c:pt>
                <c:pt idx="237">
                  <c:v>79.1</c:v>
                </c:pt>
                <c:pt idx="238">
                  <c:v>79.1</c:v>
                </c:pt>
                <c:pt idx="239">
                  <c:v>79.1</c:v>
                </c:pt>
                <c:pt idx="240">
                  <c:v>79.1</c:v>
                </c:pt>
                <c:pt idx="241">
                  <c:v>79.1</c:v>
                </c:pt>
                <c:pt idx="242">
                  <c:v>79.1</c:v>
                </c:pt>
                <c:pt idx="243">
                  <c:v>79.1</c:v>
                </c:pt>
                <c:pt idx="244">
                  <c:v>79.1</c:v>
                </c:pt>
                <c:pt idx="245">
                  <c:v>79.1</c:v>
                </c:pt>
                <c:pt idx="246">
                  <c:v>79.1</c:v>
                </c:pt>
                <c:pt idx="247">
                  <c:v>79.1</c:v>
                </c:pt>
                <c:pt idx="248">
                  <c:v>79.1</c:v>
                </c:pt>
                <c:pt idx="249">
                  <c:v>79.1</c:v>
                </c:pt>
                <c:pt idx="250">
                  <c:v>79.1</c:v>
                </c:pt>
                <c:pt idx="251">
                  <c:v>79.1</c:v>
                </c:pt>
                <c:pt idx="252">
                  <c:v>79.1</c:v>
                </c:pt>
                <c:pt idx="253">
                  <c:v>79.1</c:v>
                </c:pt>
                <c:pt idx="254">
                  <c:v>79.1</c:v>
                </c:pt>
                <c:pt idx="255">
                  <c:v>79.1</c:v>
                </c:pt>
                <c:pt idx="256">
                  <c:v>79.1</c:v>
                </c:pt>
                <c:pt idx="257">
                  <c:v>79.1</c:v>
                </c:pt>
                <c:pt idx="258">
                  <c:v>79.1</c:v>
                </c:pt>
                <c:pt idx="259">
                  <c:v>79.1</c:v>
                </c:pt>
                <c:pt idx="260">
                  <c:v>79.1</c:v>
                </c:pt>
                <c:pt idx="261">
                  <c:v>79</c:v>
                </c:pt>
                <c:pt idx="262">
                  <c:v>79</c:v>
                </c:pt>
                <c:pt idx="263">
                  <c:v>79</c:v>
                </c:pt>
                <c:pt idx="264">
                  <c:v>79</c:v>
                </c:pt>
                <c:pt idx="265">
                  <c:v>79</c:v>
                </c:pt>
                <c:pt idx="266">
                  <c:v>79</c:v>
                </c:pt>
                <c:pt idx="267">
                  <c:v>79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6.5</c:v>
                </c:pt>
                <c:pt idx="275">
                  <c:v>76.2</c:v>
                </c:pt>
                <c:pt idx="276">
                  <c:v>76.2</c:v>
                </c:pt>
                <c:pt idx="277">
                  <c:v>76.2</c:v>
                </c:pt>
                <c:pt idx="278">
                  <c:v>76.2</c:v>
                </c:pt>
                <c:pt idx="279">
                  <c:v>76.2</c:v>
                </c:pt>
                <c:pt idx="280">
                  <c:v>76.2</c:v>
                </c:pt>
                <c:pt idx="281">
                  <c:v>76.2</c:v>
                </c:pt>
                <c:pt idx="282">
                  <c:v>76.2</c:v>
                </c:pt>
                <c:pt idx="283">
                  <c:v>74.4</c:v>
                </c:pt>
                <c:pt idx="284">
                  <c:v>74.4</c:v>
                </c:pt>
                <c:pt idx="285">
                  <c:v>74.4</c:v>
                </c:pt>
                <c:pt idx="286">
                  <c:v>74.4</c:v>
                </c:pt>
                <c:pt idx="287">
                  <c:v>74.4</c:v>
                </c:pt>
                <c:pt idx="288">
                  <c:v>74.4</c:v>
                </c:pt>
                <c:pt idx="289">
                  <c:v>74.4</c:v>
                </c:pt>
                <c:pt idx="290">
                  <c:v>74.4</c:v>
                </c:pt>
                <c:pt idx="291">
                  <c:v>74.4</c:v>
                </c:pt>
                <c:pt idx="292">
                  <c:v>74.4</c:v>
                </c:pt>
                <c:pt idx="293">
                  <c:v>74.4</c:v>
                </c:pt>
                <c:pt idx="294">
                  <c:v>74.4</c:v>
                </c:pt>
                <c:pt idx="295">
                  <c:v>74.3</c:v>
                </c:pt>
                <c:pt idx="296">
                  <c:v>74.3</c:v>
                </c:pt>
                <c:pt idx="297">
                  <c:v>74.3</c:v>
                </c:pt>
                <c:pt idx="298">
                  <c:v>74.3</c:v>
                </c:pt>
                <c:pt idx="299">
                  <c:v>74.3</c:v>
                </c:pt>
                <c:pt idx="300">
                  <c:v>74.3</c:v>
                </c:pt>
                <c:pt idx="301">
                  <c:v>74.3</c:v>
                </c:pt>
                <c:pt idx="302">
                  <c:v>74.3</c:v>
                </c:pt>
                <c:pt idx="303">
                  <c:v>74.3</c:v>
                </c:pt>
                <c:pt idx="304">
                  <c:v>74.3</c:v>
                </c:pt>
                <c:pt idx="305">
                  <c:v>74.3</c:v>
                </c:pt>
                <c:pt idx="306">
                  <c:v>74.3</c:v>
                </c:pt>
                <c:pt idx="307">
                  <c:v>74.3</c:v>
                </c:pt>
                <c:pt idx="308">
                  <c:v>74.3</c:v>
                </c:pt>
                <c:pt idx="309">
                  <c:v>74.3</c:v>
                </c:pt>
                <c:pt idx="310">
                  <c:v>74.3</c:v>
                </c:pt>
                <c:pt idx="311">
                  <c:v>74.3</c:v>
                </c:pt>
                <c:pt idx="312">
                  <c:v>74.3</c:v>
                </c:pt>
                <c:pt idx="313">
                  <c:v>74.3</c:v>
                </c:pt>
                <c:pt idx="314">
                  <c:v>74.3</c:v>
                </c:pt>
                <c:pt idx="315">
                  <c:v>74.3</c:v>
                </c:pt>
                <c:pt idx="316">
                  <c:v>74.3</c:v>
                </c:pt>
                <c:pt idx="317">
                  <c:v>74.3</c:v>
                </c:pt>
                <c:pt idx="318">
                  <c:v>74.3</c:v>
                </c:pt>
                <c:pt idx="319">
                  <c:v>74.3</c:v>
                </c:pt>
                <c:pt idx="320">
                  <c:v>74.3</c:v>
                </c:pt>
                <c:pt idx="321">
                  <c:v>74.3</c:v>
                </c:pt>
                <c:pt idx="322">
                  <c:v>74.3</c:v>
                </c:pt>
                <c:pt idx="323">
                  <c:v>74.3</c:v>
                </c:pt>
                <c:pt idx="324">
                  <c:v>74.3</c:v>
                </c:pt>
                <c:pt idx="325">
                  <c:v>74.3</c:v>
                </c:pt>
                <c:pt idx="326">
                  <c:v>74.3</c:v>
                </c:pt>
                <c:pt idx="327">
                  <c:v>74.3</c:v>
                </c:pt>
                <c:pt idx="328">
                  <c:v>74.3</c:v>
                </c:pt>
                <c:pt idx="329">
                  <c:v>74.3</c:v>
                </c:pt>
                <c:pt idx="330">
                  <c:v>74.3</c:v>
                </c:pt>
                <c:pt idx="331">
                  <c:v>74.3</c:v>
                </c:pt>
                <c:pt idx="332">
                  <c:v>74.3</c:v>
                </c:pt>
                <c:pt idx="333">
                  <c:v>74.3</c:v>
                </c:pt>
                <c:pt idx="334">
                  <c:v>74.3</c:v>
                </c:pt>
                <c:pt idx="335">
                  <c:v>74.3</c:v>
                </c:pt>
                <c:pt idx="336">
                  <c:v>74.3</c:v>
                </c:pt>
                <c:pt idx="337">
                  <c:v>74.3</c:v>
                </c:pt>
                <c:pt idx="338">
                  <c:v>74.3</c:v>
                </c:pt>
                <c:pt idx="339">
                  <c:v>74.3</c:v>
                </c:pt>
                <c:pt idx="340">
                  <c:v>74.2</c:v>
                </c:pt>
                <c:pt idx="341">
                  <c:v>74.2</c:v>
                </c:pt>
                <c:pt idx="342">
                  <c:v>74.2</c:v>
                </c:pt>
                <c:pt idx="343">
                  <c:v>74.2</c:v>
                </c:pt>
                <c:pt idx="344">
                  <c:v>74.2</c:v>
                </c:pt>
                <c:pt idx="345">
                  <c:v>74.2</c:v>
                </c:pt>
                <c:pt idx="346">
                  <c:v>74.2</c:v>
                </c:pt>
                <c:pt idx="347">
                  <c:v>74.2</c:v>
                </c:pt>
                <c:pt idx="348">
                  <c:v>74.2</c:v>
                </c:pt>
                <c:pt idx="349">
                  <c:v>74.2</c:v>
                </c:pt>
                <c:pt idx="350">
                  <c:v>74.2</c:v>
                </c:pt>
                <c:pt idx="351">
                  <c:v>74.2</c:v>
                </c:pt>
                <c:pt idx="352">
                  <c:v>74.2</c:v>
                </c:pt>
                <c:pt idx="353">
                  <c:v>74.2</c:v>
                </c:pt>
                <c:pt idx="354">
                  <c:v>74.2</c:v>
                </c:pt>
                <c:pt idx="355">
                  <c:v>74.2</c:v>
                </c:pt>
                <c:pt idx="356">
                  <c:v>74.2</c:v>
                </c:pt>
                <c:pt idx="357">
                  <c:v>74.2</c:v>
                </c:pt>
                <c:pt idx="358">
                  <c:v>74.2</c:v>
                </c:pt>
                <c:pt idx="359">
                  <c:v>74.2</c:v>
                </c:pt>
                <c:pt idx="360">
                  <c:v>74.2</c:v>
                </c:pt>
                <c:pt idx="361">
                  <c:v>74.2</c:v>
                </c:pt>
                <c:pt idx="362">
                  <c:v>74.2</c:v>
                </c:pt>
                <c:pt idx="363">
                  <c:v>74.2</c:v>
                </c:pt>
                <c:pt idx="364">
                  <c:v>73.9</c:v>
                </c:pt>
                <c:pt idx="365">
                  <c:v>73.9</c:v>
                </c:pt>
                <c:pt idx="366">
                  <c:v>73.9</c:v>
                </c:pt>
                <c:pt idx="367">
                  <c:v>73.9</c:v>
                </c:pt>
                <c:pt idx="368">
                  <c:v>73.9</c:v>
                </c:pt>
                <c:pt idx="369">
                  <c:v>73.9</c:v>
                </c:pt>
                <c:pt idx="370">
                  <c:v>73.9</c:v>
                </c:pt>
                <c:pt idx="371">
                  <c:v>73.9</c:v>
                </c:pt>
                <c:pt idx="372">
                  <c:v>73.9</c:v>
                </c:pt>
                <c:pt idx="373">
                  <c:v>73.9</c:v>
                </c:pt>
                <c:pt idx="374">
                  <c:v>73.9</c:v>
                </c:pt>
                <c:pt idx="375">
                  <c:v>73.9</c:v>
                </c:pt>
                <c:pt idx="376">
                  <c:v>73.9</c:v>
                </c:pt>
                <c:pt idx="377">
                  <c:v>73.9</c:v>
                </c:pt>
                <c:pt idx="378">
                  <c:v>73.9</c:v>
                </c:pt>
                <c:pt idx="379">
                  <c:v>73.9</c:v>
                </c:pt>
                <c:pt idx="380">
                  <c:v>73.9</c:v>
                </c:pt>
                <c:pt idx="381">
                  <c:v>73.9</c:v>
                </c:pt>
                <c:pt idx="382">
                  <c:v>73.9</c:v>
                </c:pt>
                <c:pt idx="383">
                  <c:v>73.9</c:v>
                </c:pt>
                <c:pt idx="384">
                  <c:v>73.9</c:v>
                </c:pt>
                <c:pt idx="385">
                  <c:v>73.9</c:v>
                </c:pt>
                <c:pt idx="386">
                  <c:v>73.9</c:v>
                </c:pt>
                <c:pt idx="387">
                  <c:v>73.9</c:v>
                </c:pt>
                <c:pt idx="388">
                  <c:v>73.9</c:v>
                </c:pt>
                <c:pt idx="389">
                  <c:v>73.9</c:v>
                </c:pt>
                <c:pt idx="390">
                  <c:v>73.9</c:v>
                </c:pt>
                <c:pt idx="391">
                  <c:v>73.9</c:v>
                </c:pt>
                <c:pt idx="392">
                  <c:v>73.9</c:v>
                </c:pt>
                <c:pt idx="393">
                  <c:v>73.9</c:v>
                </c:pt>
                <c:pt idx="394">
                  <c:v>73.9</c:v>
                </c:pt>
                <c:pt idx="395">
                  <c:v>73.9</c:v>
                </c:pt>
                <c:pt idx="396">
                  <c:v>73.9</c:v>
                </c:pt>
                <c:pt idx="397">
                  <c:v>73.9</c:v>
                </c:pt>
                <c:pt idx="398">
                  <c:v>73.9</c:v>
                </c:pt>
                <c:pt idx="399">
                  <c:v>73.9</c:v>
                </c:pt>
                <c:pt idx="400">
                  <c:v>73.9</c:v>
                </c:pt>
                <c:pt idx="401">
                  <c:v>73.9</c:v>
                </c:pt>
                <c:pt idx="402">
                  <c:v>73.9</c:v>
                </c:pt>
                <c:pt idx="403">
                  <c:v>73.9</c:v>
                </c:pt>
                <c:pt idx="404">
                  <c:v>73.9</c:v>
                </c:pt>
                <c:pt idx="405">
                  <c:v>73.9</c:v>
                </c:pt>
                <c:pt idx="406">
                  <c:v>73.9</c:v>
                </c:pt>
                <c:pt idx="407">
                  <c:v>73.9</c:v>
                </c:pt>
                <c:pt idx="408">
                  <c:v>73.9</c:v>
                </c:pt>
                <c:pt idx="409">
                  <c:v>73.9</c:v>
                </c:pt>
                <c:pt idx="410">
                  <c:v>73.9</c:v>
                </c:pt>
                <c:pt idx="411">
                  <c:v>73.9</c:v>
                </c:pt>
                <c:pt idx="412">
                  <c:v>73.9</c:v>
                </c:pt>
                <c:pt idx="413">
                  <c:v>73.9</c:v>
                </c:pt>
                <c:pt idx="414">
                  <c:v>73.9</c:v>
                </c:pt>
                <c:pt idx="415">
                  <c:v>73.9</c:v>
                </c:pt>
                <c:pt idx="416">
                  <c:v>73.9</c:v>
                </c:pt>
                <c:pt idx="417">
                  <c:v>73.8</c:v>
                </c:pt>
                <c:pt idx="418">
                  <c:v>73.8</c:v>
                </c:pt>
                <c:pt idx="419">
                  <c:v>73.8</c:v>
                </c:pt>
                <c:pt idx="420">
                  <c:v>73.8</c:v>
                </c:pt>
                <c:pt idx="421">
                  <c:v>73.8</c:v>
                </c:pt>
                <c:pt idx="422">
                  <c:v>73.8</c:v>
                </c:pt>
                <c:pt idx="423">
                  <c:v>73.8</c:v>
                </c:pt>
                <c:pt idx="424">
                  <c:v>73.8</c:v>
                </c:pt>
                <c:pt idx="425">
                  <c:v>73.8</c:v>
                </c:pt>
                <c:pt idx="426">
                  <c:v>73.8</c:v>
                </c:pt>
                <c:pt idx="427">
                  <c:v>73.8</c:v>
                </c:pt>
                <c:pt idx="428">
                  <c:v>73.8</c:v>
                </c:pt>
                <c:pt idx="429">
                  <c:v>73.8</c:v>
                </c:pt>
                <c:pt idx="430">
                  <c:v>73.7</c:v>
                </c:pt>
                <c:pt idx="431">
                  <c:v>73.7</c:v>
                </c:pt>
                <c:pt idx="432">
                  <c:v>73.7</c:v>
                </c:pt>
                <c:pt idx="433">
                  <c:v>73.7</c:v>
                </c:pt>
                <c:pt idx="434">
                  <c:v>73.7</c:v>
                </c:pt>
                <c:pt idx="435">
                  <c:v>73.7</c:v>
                </c:pt>
                <c:pt idx="436">
                  <c:v>73.7</c:v>
                </c:pt>
                <c:pt idx="437">
                  <c:v>73.7</c:v>
                </c:pt>
                <c:pt idx="438">
                  <c:v>73.7</c:v>
                </c:pt>
                <c:pt idx="439">
                  <c:v>73.7</c:v>
                </c:pt>
                <c:pt idx="440">
                  <c:v>73.7</c:v>
                </c:pt>
                <c:pt idx="441">
                  <c:v>73.7</c:v>
                </c:pt>
                <c:pt idx="442">
                  <c:v>73.7</c:v>
                </c:pt>
                <c:pt idx="443">
                  <c:v>73.7</c:v>
                </c:pt>
                <c:pt idx="444">
                  <c:v>73.7</c:v>
                </c:pt>
                <c:pt idx="445">
                  <c:v>73.7</c:v>
                </c:pt>
                <c:pt idx="446">
                  <c:v>73.5</c:v>
                </c:pt>
                <c:pt idx="447">
                  <c:v>73.5</c:v>
                </c:pt>
                <c:pt idx="448">
                  <c:v>73.5</c:v>
                </c:pt>
                <c:pt idx="449">
                  <c:v>73.5</c:v>
                </c:pt>
                <c:pt idx="450">
                  <c:v>73.3</c:v>
                </c:pt>
                <c:pt idx="451">
                  <c:v>73.3</c:v>
                </c:pt>
                <c:pt idx="452">
                  <c:v>73.3</c:v>
                </c:pt>
                <c:pt idx="453">
                  <c:v>73.3</c:v>
                </c:pt>
                <c:pt idx="454">
                  <c:v>73.3</c:v>
                </c:pt>
                <c:pt idx="455">
                  <c:v>73.3</c:v>
                </c:pt>
                <c:pt idx="456">
                  <c:v>73.3</c:v>
                </c:pt>
                <c:pt idx="457">
                  <c:v>73.3</c:v>
                </c:pt>
                <c:pt idx="458">
                  <c:v>73.3</c:v>
                </c:pt>
                <c:pt idx="459">
                  <c:v>73.3</c:v>
                </c:pt>
                <c:pt idx="460">
                  <c:v>73.3</c:v>
                </c:pt>
                <c:pt idx="461">
                  <c:v>73.3</c:v>
                </c:pt>
                <c:pt idx="462">
                  <c:v>73.3</c:v>
                </c:pt>
                <c:pt idx="463">
                  <c:v>73.3</c:v>
                </c:pt>
                <c:pt idx="464">
                  <c:v>73.3</c:v>
                </c:pt>
                <c:pt idx="465">
                  <c:v>73.3</c:v>
                </c:pt>
                <c:pt idx="466">
                  <c:v>73.3</c:v>
                </c:pt>
                <c:pt idx="467">
                  <c:v>73.3</c:v>
                </c:pt>
                <c:pt idx="468">
                  <c:v>73.3</c:v>
                </c:pt>
                <c:pt idx="469">
                  <c:v>73.3</c:v>
                </c:pt>
                <c:pt idx="470">
                  <c:v>73.3</c:v>
                </c:pt>
                <c:pt idx="471">
                  <c:v>73.3</c:v>
                </c:pt>
                <c:pt idx="472">
                  <c:v>73.3</c:v>
                </c:pt>
                <c:pt idx="473">
                  <c:v>73.3</c:v>
                </c:pt>
                <c:pt idx="474">
                  <c:v>73.3</c:v>
                </c:pt>
                <c:pt idx="475">
                  <c:v>73.3</c:v>
                </c:pt>
                <c:pt idx="476">
                  <c:v>73.3</c:v>
                </c:pt>
                <c:pt idx="477">
                  <c:v>73.3</c:v>
                </c:pt>
                <c:pt idx="478">
                  <c:v>73.3</c:v>
                </c:pt>
                <c:pt idx="479">
                  <c:v>73.3</c:v>
                </c:pt>
                <c:pt idx="480">
                  <c:v>73.3</c:v>
                </c:pt>
                <c:pt idx="481">
                  <c:v>73.3</c:v>
                </c:pt>
                <c:pt idx="482">
                  <c:v>73.3</c:v>
                </c:pt>
                <c:pt idx="483">
                  <c:v>73.3</c:v>
                </c:pt>
                <c:pt idx="484">
                  <c:v>73.3</c:v>
                </c:pt>
                <c:pt idx="485">
                  <c:v>73.3</c:v>
                </c:pt>
                <c:pt idx="486">
                  <c:v>73.3</c:v>
                </c:pt>
                <c:pt idx="487">
                  <c:v>73.3</c:v>
                </c:pt>
                <c:pt idx="488">
                  <c:v>73.3</c:v>
                </c:pt>
                <c:pt idx="489">
                  <c:v>73.3</c:v>
                </c:pt>
                <c:pt idx="490">
                  <c:v>73.3</c:v>
                </c:pt>
                <c:pt idx="491">
                  <c:v>73.3</c:v>
                </c:pt>
                <c:pt idx="492">
                  <c:v>73.3</c:v>
                </c:pt>
                <c:pt idx="493">
                  <c:v>73.3</c:v>
                </c:pt>
                <c:pt idx="494">
                  <c:v>73.3</c:v>
                </c:pt>
                <c:pt idx="495">
                  <c:v>73.2</c:v>
                </c:pt>
                <c:pt idx="496">
                  <c:v>73.2</c:v>
                </c:pt>
                <c:pt idx="497">
                  <c:v>73.2</c:v>
                </c:pt>
                <c:pt idx="498">
                  <c:v>73.2</c:v>
                </c:pt>
                <c:pt idx="499">
                  <c:v>73.2</c:v>
                </c:pt>
                <c:pt idx="500">
                  <c:v>73.2</c:v>
                </c:pt>
                <c:pt idx="501">
                  <c:v>73.2</c:v>
                </c:pt>
                <c:pt idx="502">
                  <c:v>73.2</c:v>
                </c:pt>
                <c:pt idx="503">
                  <c:v>73.2</c:v>
                </c:pt>
                <c:pt idx="504">
                  <c:v>73.2</c:v>
                </c:pt>
                <c:pt idx="505">
                  <c:v>73.2</c:v>
                </c:pt>
                <c:pt idx="506">
                  <c:v>73.2</c:v>
                </c:pt>
                <c:pt idx="507">
                  <c:v>73.2</c:v>
                </c:pt>
                <c:pt idx="508">
                  <c:v>73.2</c:v>
                </c:pt>
                <c:pt idx="509">
                  <c:v>73.2</c:v>
                </c:pt>
                <c:pt idx="510">
                  <c:v>73.2</c:v>
                </c:pt>
                <c:pt idx="511">
                  <c:v>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4!$B$6:$B$517</c:f>
              <c:numCache>
                <c:formatCode>General</c:formatCode>
                <c:ptCount val="5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</c:numCache>
            </c:numRef>
          </c:xVal>
          <c:yVal>
            <c:numRef>
              <c:f>Fig4!$M$6:$M$517</c:f>
              <c:numCache>
                <c:formatCode>General</c:formatCode>
                <c:ptCount val="512"/>
                <c:pt idx="0">
                  <c:v>100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1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1</c:v>
                </c:pt>
                <c:pt idx="57">
                  <c:v>21</c:v>
                </c:pt>
                <c:pt idx="58">
                  <c:v>21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1</c:v>
                </c:pt>
                <c:pt idx="65">
                  <c:v>21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</c:v>
                </c:pt>
                <c:pt idx="77">
                  <c:v>21</c:v>
                </c:pt>
                <c:pt idx="78">
                  <c:v>21</c:v>
                </c:pt>
                <c:pt idx="79">
                  <c:v>21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</c:v>
                </c:pt>
                <c:pt idx="126">
                  <c:v>21</c:v>
                </c:pt>
                <c:pt idx="127">
                  <c:v>21</c:v>
                </c:pt>
                <c:pt idx="128">
                  <c:v>21</c:v>
                </c:pt>
                <c:pt idx="129">
                  <c:v>21</c:v>
                </c:pt>
                <c:pt idx="130">
                  <c:v>21</c:v>
                </c:pt>
                <c:pt idx="131">
                  <c:v>21</c:v>
                </c:pt>
                <c:pt idx="132">
                  <c:v>21</c:v>
                </c:pt>
                <c:pt idx="133">
                  <c:v>21</c:v>
                </c:pt>
                <c:pt idx="134">
                  <c:v>21</c:v>
                </c:pt>
                <c:pt idx="135">
                  <c:v>21</c:v>
                </c:pt>
                <c:pt idx="136">
                  <c:v>21</c:v>
                </c:pt>
                <c:pt idx="137">
                  <c:v>21</c:v>
                </c:pt>
                <c:pt idx="138">
                  <c:v>21</c:v>
                </c:pt>
                <c:pt idx="139">
                  <c:v>21</c:v>
                </c:pt>
                <c:pt idx="140">
                  <c:v>21</c:v>
                </c:pt>
                <c:pt idx="141">
                  <c:v>21</c:v>
                </c:pt>
                <c:pt idx="142">
                  <c:v>21</c:v>
                </c:pt>
                <c:pt idx="143">
                  <c:v>21</c:v>
                </c:pt>
                <c:pt idx="144">
                  <c:v>21</c:v>
                </c:pt>
                <c:pt idx="145">
                  <c:v>21</c:v>
                </c:pt>
                <c:pt idx="146">
                  <c:v>21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1</c:v>
                </c:pt>
                <c:pt idx="153">
                  <c:v>21</c:v>
                </c:pt>
                <c:pt idx="154">
                  <c:v>21</c:v>
                </c:pt>
                <c:pt idx="155">
                  <c:v>21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1</c:v>
                </c:pt>
                <c:pt idx="171">
                  <c:v>21</c:v>
                </c:pt>
                <c:pt idx="172">
                  <c:v>21</c:v>
                </c:pt>
                <c:pt idx="173">
                  <c:v>21</c:v>
                </c:pt>
                <c:pt idx="174">
                  <c:v>21</c:v>
                </c:pt>
                <c:pt idx="175">
                  <c:v>21</c:v>
                </c:pt>
                <c:pt idx="176">
                  <c:v>21</c:v>
                </c:pt>
                <c:pt idx="177">
                  <c:v>21</c:v>
                </c:pt>
                <c:pt idx="178">
                  <c:v>21</c:v>
                </c:pt>
                <c:pt idx="179">
                  <c:v>21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1</c:v>
                </c:pt>
                <c:pt idx="239">
                  <c:v>21</c:v>
                </c:pt>
                <c:pt idx="240">
                  <c:v>21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1</c:v>
                </c:pt>
                <c:pt idx="255">
                  <c:v>21</c:v>
                </c:pt>
                <c:pt idx="256">
                  <c:v>21</c:v>
                </c:pt>
                <c:pt idx="257">
                  <c:v>21</c:v>
                </c:pt>
                <c:pt idx="258">
                  <c:v>21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33.4</c:v>
                </c:pt>
                <c:pt idx="275">
                  <c:v>33.4</c:v>
                </c:pt>
                <c:pt idx="276">
                  <c:v>33.4</c:v>
                </c:pt>
                <c:pt idx="277">
                  <c:v>33.4</c:v>
                </c:pt>
                <c:pt idx="278">
                  <c:v>33.4</c:v>
                </c:pt>
                <c:pt idx="279">
                  <c:v>33.4</c:v>
                </c:pt>
                <c:pt idx="280">
                  <c:v>33.4</c:v>
                </c:pt>
                <c:pt idx="281">
                  <c:v>33.4</c:v>
                </c:pt>
                <c:pt idx="282">
                  <c:v>33.4</c:v>
                </c:pt>
                <c:pt idx="283">
                  <c:v>33.4</c:v>
                </c:pt>
                <c:pt idx="284">
                  <c:v>33.4</c:v>
                </c:pt>
                <c:pt idx="285">
                  <c:v>33.4</c:v>
                </c:pt>
                <c:pt idx="286">
                  <c:v>33.4</c:v>
                </c:pt>
                <c:pt idx="287">
                  <c:v>33.4</c:v>
                </c:pt>
                <c:pt idx="288">
                  <c:v>33.4</c:v>
                </c:pt>
                <c:pt idx="289">
                  <c:v>33.4</c:v>
                </c:pt>
                <c:pt idx="290">
                  <c:v>33.4</c:v>
                </c:pt>
                <c:pt idx="291">
                  <c:v>33.4</c:v>
                </c:pt>
                <c:pt idx="292">
                  <c:v>33.4</c:v>
                </c:pt>
                <c:pt idx="293">
                  <c:v>33.4</c:v>
                </c:pt>
                <c:pt idx="294">
                  <c:v>33.4</c:v>
                </c:pt>
                <c:pt idx="295">
                  <c:v>33.4</c:v>
                </c:pt>
                <c:pt idx="296">
                  <c:v>33.4</c:v>
                </c:pt>
                <c:pt idx="297">
                  <c:v>33.4</c:v>
                </c:pt>
                <c:pt idx="298">
                  <c:v>33.4</c:v>
                </c:pt>
                <c:pt idx="299">
                  <c:v>33.4</c:v>
                </c:pt>
                <c:pt idx="300">
                  <c:v>33.4</c:v>
                </c:pt>
                <c:pt idx="301">
                  <c:v>33.4</c:v>
                </c:pt>
                <c:pt idx="302">
                  <c:v>33.4</c:v>
                </c:pt>
                <c:pt idx="303">
                  <c:v>33.4</c:v>
                </c:pt>
                <c:pt idx="304">
                  <c:v>33.4</c:v>
                </c:pt>
                <c:pt idx="305">
                  <c:v>33.4</c:v>
                </c:pt>
                <c:pt idx="306">
                  <c:v>33.4</c:v>
                </c:pt>
                <c:pt idx="307">
                  <c:v>33.4</c:v>
                </c:pt>
                <c:pt idx="308">
                  <c:v>33.4</c:v>
                </c:pt>
                <c:pt idx="309">
                  <c:v>33.4</c:v>
                </c:pt>
                <c:pt idx="310">
                  <c:v>33.4</c:v>
                </c:pt>
                <c:pt idx="311">
                  <c:v>33.4</c:v>
                </c:pt>
                <c:pt idx="312">
                  <c:v>33.4</c:v>
                </c:pt>
                <c:pt idx="313">
                  <c:v>33.4</c:v>
                </c:pt>
                <c:pt idx="314">
                  <c:v>33.4</c:v>
                </c:pt>
                <c:pt idx="315">
                  <c:v>33.4</c:v>
                </c:pt>
                <c:pt idx="316">
                  <c:v>33.4</c:v>
                </c:pt>
                <c:pt idx="317">
                  <c:v>33.4</c:v>
                </c:pt>
                <c:pt idx="318">
                  <c:v>33.4</c:v>
                </c:pt>
                <c:pt idx="319">
                  <c:v>33.4</c:v>
                </c:pt>
                <c:pt idx="320">
                  <c:v>33.4</c:v>
                </c:pt>
                <c:pt idx="321">
                  <c:v>33.4</c:v>
                </c:pt>
                <c:pt idx="322">
                  <c:v>33.4</c:v>
                </c:pt>
                <c:pt idx="323">
                  <c:v>33.4</c:v>
                </c:pt>
                <c:pt idx="324">
                  <c:v>33.4</c:v>
                </c:pt>
                <c:pt idx="325">
                  <c:v>33.4</c:v>
                </c:pt>
                <c:pt idx="326">
                  <c:v>33.4</c:v>
                </c:pt>
                <c:pt idx="327">
                  <c:v>33.4</c:v>
                </c:pt>
                <c:pt idx="328">
                  <c:v>33.4</c:v>
                </c:pt>
                <c:pt idx="329">
                  <c:v>33.4</c:v>
                </c:pt>
                <c:pt idx="330">
                  <c:v>33.4</c:v>
                </c:pt>
                <c:pt idx="331">
                  <c:v>33.4</c:v>
                </c:pt>
                <c:pt idx="332">
                  <c:v>33.4</c:v>
                </c:pt>
                <c:pt idx="333">
                  <c:v>33.4</c:v>
                </c:pt>
                <c:pt idx="334">
                  <c:v>33.4</c:v>
                </c:pt>
                <c:pt idx="335">
                  <c:v>33.4</c:v>
                </c:pt>
                <c:pt idx="336">
                  <c:v>33.4</c:v>
                </c:pt>
                <c:pt idx="337">
                  <c:v>33.4</c:v>
                </c:pt>
                <c:pt idx="338">
                  <c:v>33.4</c:v>
                </c:pt>
                <c:pt idx="339">
                  <c:v>33.4</c:v>
                </c:pt>
                <c:pt idx="340">
                  <c:v>33.4</c:v>
                </c:pt>
                <c:pt idx="341">
                  <c:v>33.4</c:v>
                </c:pt>
                <c:pt idx="342">
                  <c:v>33.4</c:v>
                </c:pt>
                <c:pt idx="343">
                  <c:v>33.4</c:v>
                </c:pt>
                <c:pt idx="344">
                  <c:v>33.4</c:v>
                </c:pt>
                <c:pt idx="345">
                  <c:v>33.4</c:v>
                </c:pt>
                <c:pt idx="346">
                  <c:v>33.4</c:v>
                </c:pt>
                <c:pt idx="347">
                  <c:v>33.4</c:v>
                </c:pt>
                <c:pt idx="348">
                  <c:v>33.4</c:v>
                </c:pt>
                <c:pt idx="349">
                  <c:v>33.4</c:v>
                </c:pt>
                <c:pt idx="350">
                  <c:v>33.4</c:v>
                </c:pt>
                <c:pt idx="351">
                  <c:v>33.4</c:v>
                </c:pt>
                <c:pt idx="352">
                  <c:v>33.4</c:v>
                </c:pt>
                <c:pt idx="353">
                  <c:v>33.4</c:v>
                </c:pt>
                <c:pt idx="354">
                  <c:v>33.4</c:v>
                </c:pt>
                <c:pt idx="355">
                  <c:v>33.4</c:v>
                </c:pt>
                <c:pt idx="356">
                  <c:v>33.4</c:v>
                </c:pt>
                <c:pt idx="357">
                  <c:v>33.4</c:v>
                </c:pt>
                <c:pt idx="358">
                  <c:v>33.4</c:v>
                </c:pt>
                <c:pt idx="359">
                  <c:v>33.4</c:v>
                </c:pt>
                <c:pt idx="360">
                  <c:v>33.4</c:v>
                </c:pt>
                <c:pt idx="361">
                  <c:v>33.4</c:v>
                </c:pt>
                <c:pt idx="362">
                  <c:v>33.1</c:v>
                </c:pt>
                <c:pt idx="363">
                  <c:v>33.1</c:v>
                </c:pt>
                <c:pt idx="364">
                  <c:v>33.1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3</c:v>
                </c:pt>
                <c:pt idx="374">
                  <c:v>33</c:v>
                </c:pt>
                <c:pt idx="375">
                  <c:v>33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3</c:v>
                </c:pt>
                <c:pt idx="381">
                  <c:v>33</c:v>
                </c:pt>
                <c:pt idx="382">
                  <c:v>33</c:v>
                </c:pt>
                <c:pt idx="383">
                  <c:v>33</c:v>
                </c:pt>
                <c:pt idx="384">
                  <c:v>33</c:v>
                </c:pt>
                <c:pt idx="385">
                  <c:v>33</c:v>
                </c:pt>
                <c:pt idx="386">
                  <c:v>33</c:v>
                </c:pt>
                <c:pt idx="387">
                  <c:v>33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3</c:v>
                </c:pt>
                <c:pt idx="399">
                  <c:v>33</c:v>
                </c:pt>
                <c:pt idx="400">
                  <c:v>33</c:v>
                </c:pt>
                <c:pt idx="401">
                  <c:v>33</c:v>
                </c:pt>
                <c:pt idx="402">
                  <c:v>33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3</c:v>
                </c:pt>
                <c:pt idx="412">
                  <c:v>33</c:v>
                </c:pt>
                <c:pt idx="413">
                  <c:v>33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3</c:v>
                </c:pt>
                <c:pt idx="420">
                  <c:v>33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3</c:v>
                </c:pt>
                <c:pt idx="429">
                  <c:v>33</c:v>
                </c:pt>
                <c:pt idx="430">
                  <c:v>33.3</c:v>
                </c:pt>
                <c:pt idx="431">
                  <c:v>33.3</c:v>
                </c:pt>
                <c:pt idx="432">
                  <c:v>33.3</c:v>
                </c:pt>
                <c:pt idx="433">
                  <c:v>33.3</c:v>
                </c:pt>
                <c:pt idx="434">
                  <c:v>33.3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3</c:v>
                </c:pt>
                <c:pt idx="439">
                  <c:v>33.3</c:v>
                </c:pt>
                <c:pt idx="440">
                  <c:v>33.3</c:v>
                </c:pt>
                <c:pt idx="441">
                  <c:v>33.3</c:v>
                </c:pt>
                <c:pt idx="442">
                  <c:v>33.3</c:v>
                </c:pt>
                <c:pt idx="443">
                  <c:v>33.3</c:v>
                </c:pt>
                <c:pt idx="444">
                  <c:v>33.3</c:v>
                </c:pt>
                <c:pt idx="445">
                  <c:v>33.3</c:v>
                </c:pt>
                <c:pt idx="446">
                  <c:v>34.6</c:v>
                </c:pt>
                <c:pt idx="447">
                  <c:v>34.6</c:v>
                </c:pt>
                <c:pt idx="448">
                  <c:v>34.6</c:v>
                </c:pt>
                <c:pt idx="449">
                  <c:v>34.6</c:v>
                </c:pt>
                <c:pt idx="450">
                  <c:v>33.1</c:v>
                </c:pt>
                <c:pt idx="451">
                  <c:v>33.1</c:v>
                </c:pt>
                <c:pt idx="452">
                  <c:v>33.1</c:v>
                </c:pt>
                <c:pt idx="453">
                  <c:v>33.1</c:v>
                </c:pt>
                <c:pt idx="454">
                  <c:v>33.1</c:v>
                </c:pt>
                <c:pt idx="455">
                  <c:v>33.1</c:v>
                </c:pt>
                <c:pt idx="456">
                  <c:v>33.1</c:v>
                </c:pt>
                <c:pt idx="457">
                  <c:v>33.1</c:v>
                </c:pt>
                <c:pt idx="458">
                  <c:v>33.1</c:v>
                </c:pt>
                <c:pt idx="459">
                  <c:v>33.1</c:v>
                </c:pt>
                <c:pt idx="460">
                  <c:v>33.1</c:v>
                </c:pt>
                <c:pt idx="461">
                  <c:v>33.1</c:v>
                </c:pt>
                <c:pt idx="462">
                  <c:v>33.1</c:v>
                </c:pt>
                <c:pt idx="463">
                  <c:v>33.1</c:v>
                </c:pt>
                <c:pt idx="464">
                  <c:v>33.1</c:v>
                </c:pt>
                <c:pt idx="465">
                  <c:v>33.1</c:v>
                </c:pt>
                <c:pt idx="466">
                  <c:v>33.1</c:v>
                </c:pt>
                <c:pt idx="467">
                  <c:v>33.1</c:v>
                </c:pt>
                <c:pt idx="468">
                  <c:v>33.1</c:v>
                </c:pt>
                <c:pt idx="469">
                  <c:v>33.1</c:v>
                </c:pt>
                <c:pt idx="470">
                  <c:v>33.1</c:v>
                </c:pt>
                <c:pt idx="471">
                  <c:v>33.1</c:v>
                </c:pt>
                <c:pt idx="472">
                  <c:v>33.1</c:v>
                </c:pt>
                <c:pt idx="473">
                  <c:v>33.1</c:v>
                </c:pt>
                <c:pt idx="474">
                  <c:v>33.1</c:v>
                </c:pt>
                <c:pt idx="475">
                  <c:v>33.1</c:v>
                </c:pt>
                <c:pt idx="476">
                  <c:v>33.1</c:v>
                </c:pt>
                <c:pt idx="477">
                  <c:v>32.9</c:v>
                </c:pt>
                <c:pt idx="478">
                  <c:v>32.9</c:v>
                </c:pt>
                <c:pt idx="479">
                  <c:v>32.9</c:v>
                </c:pt>
                <c:pt idx="480">
                  <c:v>32.9</c:v>
                </c:pt>
                <c:pt idx="481">
                  <c:v>32.9</c:v>
                </c:pt>
                <c:pt idx="482">
                  <c:v>32.9</c:v>
                </c:pt>
                <c:pt idx="483">
                  <c:v>32.9</c:v>
                </c:pt>
                <c:pt idx="484">
                  <c:v>32.9</c:v>
                </c:pt>
                <c:pt idx="485">
                  <c:v>32.9</c:v>
                </c:pt>
                <c:pt idx="486">
                  <c:v>32.9</c:v>
                </c:pt>
                <c:pt idx="487">
                  <c:v>32.9</c:v>
                </c:pt>
                <c:pt idx="488">
                  <c:v>32.9</c:v>
                </c:pt>
                <c:pt idx="489">
                  <c:v>32.9</c:v>
                </c:pt>
                <c:pt idx="490">
                  <c:v>32.9</c:v>
                </c:pt>
                <c:pt idx="491">
                  <c:v>32.9</c:v>
                </c:pt>
                <c:pt idx="492">
                  <c:v>32.9</c:v>
                </c:pt>
                <c:pt idx="493">
                  <c:v>32.9</c:v>
                </c:pt>
                <c:pt idx="494">
                  <c:v>32.9</c:v>
                </c:pt>
                <c:pt idx="495">
                  <c:v>32.9</c:v>
                </c:pt>
                <c:pt idx="496">
                  <c:v>32.9</c:v>
                </c:pt>
                <c:pt idx="497">
                  <c:v>32.9</c:v>
                </c:pt>
                <c:pt idx="498">
                  <c:v>32.9</c:v>
                </c:pt>
                <c:pt idx="499">
                  <c:v>32.9</c:v>
                </c:pt>
                <c:pt idx="500">
                  <c:v>32.9</c:v>
                </c:pt>
                <c:pt idx="501">
                  <c:v>32.9</c:v>
                </c:pt>
                <c:pt idx="502">
                  <c:v>32.9</c:v>
                </c:pt>
                <c:pt idx="503">
                  <c:v>32.9</c:v>
                </c:pt>
                <c:pt idx="504">
                  <c:v>32.9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9</c:v>
                </c:pt>
                <c:pt idx="509">
                  <c:v>32.9</c:v>
                </c:pt>
                <c:pt idx="510">
                  <c:v>32.9</c:v>
                </c:pt>
                <c:pt idx="511">
                  <c:v>32.9</c:v>
                </c:pt>
              </c:numCache>
            </c:numRef>
          </c:yVal>
          <c:smooth val="1"/>
        </c:ser>
        <c:axId val="6373248"/>
        <c:axId val="91520404"/>
      </c:scatterChart>
      <c:valAx>
        <c:axId val="6373248"/>
        <c:scaling>
          <c:orientation val="minMax"/>
          <c:max val="5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20721961972995"/>
              <c:y val="0.878585416426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404"/>
        <c:crossesAt val="0"/>
        <c:crossBetween val="midCat"/>
      </c:valAx>
      <c:valAx>
        <c:axId val="91520404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ranscription error (%)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720</xdr:colOff>
      <xdr:row>5</xdr:row>
      <xdr:rowOff>142920</xdr:rowOff>
    </xdr:from>
    <xdr:to>
      <xdr:col>24</xdr:col>
      <xdr:colOff>70560</xdr:colOff>
      <xdr:row>25</xdr:row>
      <xdr:rowOff>142920</xdr:rowOff>
    </xdr:to>
    <xdr:graphicFrame>
      <xdr:nvGraphicFramePr>
        <xdr:cNvPr id="0" name="Chart 6"/>
        <xdr:cNvGraphicFramePr/>
      </xdr:nvGraphicFramePr>
      <xdr:xfrm>
        <a:off x="8764920" y="952560"/>
        <a:ext cx="6621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9840</xdr:colOff>
      <xdr:row>29</xdr:row>
      <xdr:rowOff>66240</xdr:rowOff>
    </xdr:from>
    <xdr:to>
      <xdr:col>23</xdr:col>
      <xdr:colOff>219960</xdr:colOff>
      <xdr:row>48</xdr:row>
      <xdr:rowOff>114480</xdr:rowOff>
    </xdr:to>
    <xdr:graphicFrame>
      <xdr:nvGraphicFramePr>
        <xdr:cNvPr id="4" name="Chart 7"/>
        <xdr:cNvGraphicFramePr/>
      </xdr:nvGraphicFramePr>
      <xdr:xfrm>
        <a:off x="8366040" y="4762080"/>
        <a:ext cx="653184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725468877412</cdr:x>
      <cdr:y>0.0627987106813382</cdr:y>
    </cdr:from>
    <cdr:to>
      <cdr:x>0.925740690405001</cdr:x>
      <cdr:y>0.151717239079693</cdr:y>
    </cdr:to>
    <cdr:sp>
      <cdr:nvSpPr>
        <cdr:cNvPr id="1" name="Text 1"/>
        <cdr:cNvSpPr/>
      </cdr:nvSpPr>
      <cdr:spPr>
        <a:xfrm>
          <a:off x="5229720" y="203400"/>
          <a:ext cx="90072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speake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89725468877412</cdr:x>
      <cdr:y>0.218294987217962</cdr:y>
    </cdr:from>
    <cdr:to>
      <cdr:x>0.942484370752922</cdr:x>
      <cdr:y>0.315994220295654</cdr:y>
    </cdr:to>
    <cdr:sp>
      <cdr:nvSpPr>
        <cdr:cNvPr id="2" name="Text 2"/>
        <cdr:cNvSpPr/>
      </cdr:nvSpPr>
      <cdr:spPr>
        <a:xfrm>
          <a:off x="5229720" y="707040"/>
          <a:ext cx="10116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phonemes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789725468877412</cdr:x>
      <cdr:y>0.550961431588307</cdr:y>
    </cdr:from>
    <cdr:to>
      <cdr:x>0.910247349823322</cdr:x>
      <cdr:y>0.64921640546849</cdr:y>
    </cdr:to>
    <cdr:sp>
      <cdr:nvSpPr>
        <cdr:cNvPr id="3" name="Text 4"/>
        <cdr:cNvSpPr/>
      </cdr:nvSpPr>
      <cdr:spPr>
        <a:xfrm>
          <a:off x="5229720" y="1784520"/>
          <a:ext cx="79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voicing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76384678975</cdr:x>
      <cdr:y>0.159543831355835</cdr:y>
    </cdr:from>
    <cdr:to>
      <cdr:x>0.938495453292918</cdr:x>
      <cdr:y>0.23626310332911</cdr:y>
    </cdr:to>
    <cdr:sp>
      <cdr:nvSpPr>
        <cdr:cNvPr id="5" name="Text 1"/>
        <cdr:cNvSpPr/>
      </cdr:nvSpPr>
      <cdr:spPr>
        <a:xfrm>
          <a:off x="5181840" y="498600"/>
          <a:ext cx="9486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speake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3276384678975</cdr:x>
      <cdr:y>0.3150558691395</cdr:y>
    </cdr:from>
    <cdr:to>
      <cdr:x>0.951005786718104</cdr:x>
      <cdr:y>0.413201244096302</cdr:y>
    </cdr:to>
    <cdr:sp>
      <cdr:nvSpPr>
        <cdr:cNvPr id="6" name="Text 2"/>
        <cdr:cNvSpPr/>
      </cdr:nvSpPr>
      <cdr:spPr>
        <a:xfrm>
          <a:off x="5181840" y="984600"/>
          <a:ext cx="10303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phoneme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93276384678975</cdr:x>
      <cdr:y>0.473793341780901</cdr:y>
    </cdr:from>
    <cdr:to>
      <cdr:x>0.912262331220722</cdr:x>
      <cdr:y>0.553738048611911</cdr:y>
    </cdr:to>
    <cdr:sp>
      <cdr:nvSpPr>
        <cdr:cNvPr id="7" name="Text 3"/>
        <cdr:cNvSpPr/>
      </cdr:nvSpPr>
      <cdr:spPr>
        <a:xfrm>
          <a:off x="5181840" y="1480680"/>
          <a:ext cx="7772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400" spc="-1" strike="noStrike">
              <a:latin typeface="Arial"/>
            </a:rPr>
            <a:t>voicing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K2" s="1" t="s">
        <v>2</v>
      </c>
      <c r="L2" s="1" t="s">
        <v>4</v>
      </c>
      <c r="M2" s="1" t="s">
        <v>5</v>
      </c>
    </row>
    <row r="3" customFormat="false" ht="12.75" hidden="false" customHeight="false" outlineLevel="0" collapsed="false">
      <c r="A3" s="1" t="s">
        <v>6</v>
      </c>
      <c r="B3" s="2" t="n">
        <v>38789</v>
      </c>
      <c r="C3" s="1" t="s">
        <v>7</v>
      </c>
      <c r="D3" s="3" t="n">
        <v>0.35287037037037</v>
      </c>
      <c r="K3" s="1" t="s">
        <v>3</v>
      </c>
      <c r="L3" s="2" t="n">
        <v>38790</v>
      </c>
      <c r="M3" s="3" t="n">
        <v>0.300416666666667</v>
      </c>
    </row>
    <row r="4" customFormat="false" ht="12.75" hidden="false" customHeight="false" outlineLevel="0" collapsed="false">
      <c r="A4" s="1" t="s">
        <v>8</v>
      </c>
      <c r="B4" s="1" t="s">
        <v>9</v>
      </c>
      <c r="G4" s="1" t="s">
        <v>10</v>
      </c>
      <c r="K4" s="1" t="s">
        <v>8</v>
      </c>
      <c r="L4" s="1" t="s">
        <v>11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s">
        <v>14</v>
      </c>
      <c r="D5" s="1" t="s">
        <v>15</v>
      </c>
      <c r="E5" s="1" t="s">
        <v>16</v>
      </c>
      <c r="G5" s="1" t="s">
        <v>15</v>
      </c>
      <c r="H5" s="1" t="s">
        <v>16</v>
      </c>
      <c r="I5" s="1" t="s">
        <v>17</v>
      </c>
      <c r="K5" s="1" t="s">
        <v>15</v>
      </c>
      <c r="L5" s="1" t="s">
        <v>16</v>
      </c>
      <c r="M5" s="1" t="s">
        <v>17</v>
      </c>
      <c r="N5" s="1" t="s">
        <v>18</v>
      </c>
    </row>
    <row r="6" customFormat="false" ht="12.75" hidden="false" customHeight="false" outlineLevel="0" collapsed="false">
      <c r="B6" s="1" t="n">
        <v>0</v>
      </c>
      <c r="C6" s="1" t="n">
        <v>100</v>
      </c>
      <c r="D6" s="1" t="n">
        <v>100</v>
      </c>
      <c r="E6" s="1" t="n">
        <v>100</v>
      </c>
      <c r="G6" s="1" t="n">
        <v>100</v>
      </c>
      <c r="H6" s="1" t="n">
        <v>100</v>
      </c>
      <c r="I6" s="1" t="n">
        <v>100</v>
      </c>
      <c r="K6" s="1" t="n">
        <v>100</v>
      </c>
      <c r="L6" s="1" t="n">
        <v>100</v>
      </c>
      <c r="M6" s="1" t="n">
        <v>100</v>
      </c>
    </row>
    <row r="7" customFormat="false" ht="12.75" hidden="false" customHeight="false" outlineLevel="0" collapsed="false">
      <c r="B7" s="1" t="n">
        <v>1</v>
      </c>
      <c r="C7" s="1" t="n">
        <v>97.2</v>
      </c>
      <c r="D7" s="1" t="n">
        <v>83.6</v>
      </c>
      <c r="E7" s="1" t="n">
        <v>18.8</v>
      </c>
      <c r="G7" s="1" t="n">
        <v>97.2</v>
      </c>
      <c r="H7" s="1" t="n">
        <v>83.6</v>
      </c>
      <c r="I7" s="1" t="n">
        <v>18.8</v>
      </c>
      <c r="K7" s="1" t="n">
        <v>97.4</v>
      </c>
      <c r="L7" s="1" t="n">
        <v>83.9</v>
      </c>
      <c r="M7" s="1" t="n">
        <v>21</v>
      </c>
    </row>
    <row r="8" customFormat="false" ht="12.75" hidden="false" customHeight="false" outlineLevel="0" collapsed="false">
      <c r="B8" s="1" t="n">
        <v>2</v>
      </c>
      <c r="C8" s="1" t="n">
        <v>96.5</v>
      </c>
      <c r="D8" s="1" t="n">
        <v>81.4</v>
      </c>
      <c r="E8" s="1" t="n">
        <v>18.8</v>
      </c>
      <c r="G8" s="1" t="n">
        <v>96.5</v>
      </c>
      <c r="H8" s="1" t="n">
        <v>81.4</v>
      </c>
      <c r="I8" s="1" t="n">
        <v>18.8</v>
      </c>
      <c r="K8" s="1" t="n">
        <v>97.3</v>
      </c>
      <c r="L8" s="1" t="n">
        <v>83.4</v>
      </c>
      <c r="M8" s="1" t="n">
        <v>21</v>
      </c>
    </row>
    <row r="9" customFormat="false" ht="12.75" hidden="false" customHeight="false" outlineLevel="0" collapsed="false">
      <c r="B9" s="1" t="n">
        <v>3</v>
      </c>
      <c r="C9" s="1" t="n">
        <v>96.5</v>
      </c>
      <c r="D9" s="1" t="n">
        <v>80.8</v>
      </c>
      <c r="E9" s="1" t="n">
        <v>18.8</v>
      </c>
      <c r="G9" s="1" t="n">
        <v>96.5</v>
      </c>
      <c r="H9" s="1" t="n">
        <v>80.8</v>
      </c>
      <c r="I9" s="1" t="n">
        <v>18.8</v>
      </c>
      <c r="K9" s="1" t="n">
        <v>97.3</v>
      </c>
      <c r="L9" s="1" t="n">
        <v>82.6</v>
      </c>
      <c r="M9" s="1" t="n">
        <v>21</v>
      </c>
    </row>
    <row r="10" customFormat="false" ht="12.75" hidden="false" customHeight="false" outlineLevel="0" collapsed="false">
      <c r="B10" s="1" t="n">
        <v>4</v>
      </c>
      <c r="C10" s="1" t="n">
        <v>95.8</v>
      </c>
      <c r="D10" s="1" t="n">
        <v>80.8</v>
      </c>
      <c r="E10" s="1" t="n">
        <v>18.8</v>
      </c>
      <c r="G10" s="1" t="n">
        <v>96.3</v>
      </c>
      <c r="H10" s="1" t="n">
        <v>79.8</v>
      </c>
      <c r="I10" s="1" t="n">
        <v>18.8</v>
      </c>
      <c r="K10" s="1" t="n">
        <v>97.3</v>
      </c>
      <c r="L10" s="1" t="n">
        <v>82.4</v>
      </c>
      <c r="M10" s="1" t="n">
        <v>21</v>
      </c>
    </row>
    <row r="11" customFormat="false" ht="12.75" hidden="false" customHeight="false" outlineLevel="0" collapsed="false">
      <c r="B11" s="1" t="n">
        <v>5</v>
      </c>
      <c r="C11" s="1" t="n">
        <v>95.6</v>
      </c>
      <c r="D11" s="1" t="n">
        <v>79.8</v>
      </c>
      <c r="E11" s="1" t="n">
        <v>18.8</v>
      </c>
      <c r="G11" s="1" t="n">
        <v>95.6</v>
      </c>
      <c r="H11" s="1" t="n">
        <v>79.8</v>
      </c>
      <c r="I11" s="1" t="n">
        <v>18.8</v>
      </c>
      <c r="K11" s="1" t="n">
        <v>97.3</v>
      </c>
      <c r="L11" s="1" t="n">
        <v>82.4</v>
      </c>
      <c r="M11" s="1" t="n">
        <v>21</v>
      </c>
    </row>
    <row r="12" customFormat="false" ht="12.75" hidden="false" customHeight="false" outlineLevel="0" collapsed="false">
      <c r="B12" s="1" t="n">
        <v>6</v>
      </c>
      <c r="C12" s="1" t="n">
        <v>95.6</v>
      </c>
      <c r="D12" s="1" t="n">
        <v>78.4</v>
      </c>
      <c r="E12" s="1" t="n">
        <v>18.8</v>
      </c>
      <c r="G12" s="1" t="n">
        <v>95.5</v>
      </c>
      <c r="H12" s="1" t="n">
        <v>78.5</v>
      </c>
      <c r="I12" s="1" t="n">
        <v>20.7</v>
      </c>
      <c r="K12" s="1" t="n">
        <v>97.2</v>
      </c>
      <c r="L12" s="1" t="n">
        <v>82.4</v>
      </c>
      <c r="M12" s="1" t="n">
        <v>21</v>
      </c>
    </row>
    <row r="13" customFormat="false" ht="12.75" hidden="false" customHeight="false" outlineLevel="0" collapsed="false">
      <c r="B13" s="1" t="n">
        <v>7</v>
      </c>
      <c r="C13" s="1" t="n">
        <v>95.5</v>
      </c>
      <c r="D13" s="1" t="n">
        <v>77.5</v>
      </c>
      <c r="E13" s="1" t="n">
        <v>18.8</v>
      </c>
      <c r="G13" s="1" t="n">
        <v>95.4</v>
      </c>
      <c r="H13" s="1" t="n">
        <v>77.7</v>
      </c>
      <c r="I13" s="1" t="n">
        <v>20.7</v>
      </c>
      <c r="K13" s="1" t="n">
        <v>97.2</v>
      </c>
      <c r="L13" s="1" t="n">
        <v>82.4</v>
      </c>
      <c r="M13" s="1" t="n">
        <v>21</v>
      </c>
    </row>
    <row r="14" customFormat="false" ht="12.75" hidden="false" customHeight="false" outlineLevel="0" collapsed="false">
      <c r="B14" s="1" t="n">
        <v>8</v>
      </c>
      <c r="C14" s="1" t="n">
        <v>95.3</v>
      </c>
      <c r="D14" s="1" t="n">
        <v>76.2</v>
      </c>
      <c r="E14" s="1" t="n">
        <v>20.7</v>
      </c>
      <c r="G14" s="1" t="n">
        <v>95.3</v>
      </c>
      <c r="H14" s="1" t="n">
        <v>76.2</v>
      </c>
      <c r="I14" s="1" t="n">
        <v>20.7</v>
      </c>
      <c r="K14" s="1" t="n">
        <v>97.2</v>
      </c>
      <c r="L14" s="1" t="n">
        <v>82.4</v>
      </c>
      <c r="M14" s="1" t="n">
        <v>21</v>
      </c>
    </row>
    <row r="15" customFormat="false" ht="12.75" hidden="false" customHeight="false" outlineLevel="0" collapsed="false">
      <c r="B15" s="1" t="n">
        <v>9</v>
      </c>
      <c r="C15" s="1" t="n">
        <v>95</v>
      </c>
      <c r="D15" s="1" t="n">
        <v>76.2</v>
      </c>
      <c r="E15" s="1" t="n">
        <v>20.7</v>
      </c>
      <c r="G15" s="1" t="n">
        <v>95.3</v>
      </c>
      <c r="H15" s="1" t="n">
        <v>74.9</v>
      </c>
      <c r="I15" s="1" t="n">
        <v>20.7</v>
      </c>
      <c r="K15" s="1" t="n">
        <v>97.2</v>
      </c>
      <c r="L15" s="1" t="n">
        <v>82.4</v>
      </c>
      <c r="M15" s="1" t="n">
        <v>21</v>
      </c>
    </row>
    <row r="16" customFormat="false" ht="12.75" hidden="false" customHeight="false" outlineLevel="0" collapsed="false">
      <c r="B16" s="1" t="n">
        <v>10</v>
      </c>
      <c r="C16" s="1" t="n">
        <v>94.9</v>
      </c>
      <c r="D16" s="1" t="n">
        <v>74.9</v>
      </c>
      <c r="E16" s="1" t="n">
        <v>20.7</v>
      </c>
      <c r="G16" s="1" t="n">
        <v>94.9</v>
      </c>
      <c r="H16" s="1" t="n">
        <v>74.9</v>
      </c>
      <c r="I16" s="1" t="n">
        <v>20.7</v>
      </c>
      <c r="K16" s="1" t="n">
        <v>97.2</v>
      </c>
      <c r="L16" s="1" t="n">
        <v>82.4</v>
      </c>
      <c r="M16" s="1" t="n">
        <v>21</v>
      </c>
    </row>
    <row r="17" customFormat="false" ht="12.75" hidden="false" customHeight="false" outlineLevel="0" collapsed="false">
      <c r="B17" s="1" t="n">
        <v>11</v>
      </c>
      <c r="C17" s="1" t="n">
        <v>94.7</v>
      </c>
      <c r="D17" s="1" t="n">
        <v>75.1</v>
      </c>
      <c r="E17" s="1" t="n">
        <v>20.7</v>
      </c>
      <c r="G17" s="1" t="n">
        <v>94.9</v>
      </c>
      <c r="H17" s="1" t="n">
        <v>73.4</v>
      </c>
      <c r="I17" s="1" t="n">
        <v>20.7</v>
      </c>
      <c r="K17" s="1" t="n">
        <v>97.2</v>
      </c>
      <c r="L17" s="1" t="n">
        <v>82.4</v>
      </c>
      <c r="M17" s="1" t="n">
        <v>21</v>
      </c>
    </row>
    <row r="18" customFormat="false" ht="12.75" hidden="false" customHeight="false" outlineLevel="0" collapsed="false">
      <c r="B18" s="1" t="n">
        <v>12</v>
      </c>
      <c r="C18" s="1" t="n">
        <v>94.7</v>
      </c>
      <c r="D18" s="1" t="n">
        <v>73.5</v>
      </c>
      <c r="E18" s="1" t="n">
        <v>20.7</v>
      </c>
      <c r="G18" s="1" t="n">
        <v>94.7</v>
      </c>
      <c r="H18" s="1" t="n">
        <v>73.5</v>
      </c>
      <c r="I18" s="1" t="n">
        <v>20.7</v>
      </c>
      <c r="K18" s="1" t="n">
        <v>97.2</v>
      </c>
      <c r="L18" s="1" t="n">
        <v>82.4</v>
      </c>
      <c r="M18" s="1" t="n">
        <v>21</v>
      </c>
    </row>
    <row r="19" customFormat="false" ht="12.75" hidden="false" customHeight="false" outlineLevel="0" collapsed="false">
      <c r="B19" s="1" t="n">
        <v>13</v>
      </c>
      <c r="C19" s="1" t="n">
        <v>94.7</v>
      </c>
      <c r="D19" s="1" t="n">
        <v>73.1</v>
      </c>
      <c r="E19" s="1" t="n">
        <v>20.7</v>
      </c>
      <c r="G19" s="1" t="n">
        <v>94.7</v>
      </c>
      <c r="H19" s="1" t="n">
        <v>72.7</v>
      </c>
      <c r="I19" s="1" t="n">
        <v>18.2</v>
      </c>
      <c r="K19" s="1" t="n">
        <v>97.2</v>
      </c>
      <c r="L19" s="1" t="n">
        <v>82.4</v>
      </c>
      <c r="M19" s="1" t="n">
        <v>21</v>
      </c>
    </row>
    <row r="20" customFormat="false" ht="12.75" hidden="false" customHeight="false" outlineLevel="0" collapsed="false">
      <c r="B20" s="1" t="n">
        <v>14</v>
      </c>
      <c r="C20" s="1" t="n">
        <v>94.6</v>
      </c>
      <c r="D20" s="1" t="n">
        <v>73.2</v>
      </c>
      <c r="E20" s="1" t="n">
        <v>21.4</v>
      </c>
      <c r="G20" s="1" t="n">
        <v>94.6</v>
      </c>
      <c r="H20" s="1" t="n">
        <v>72.8</v>
      </c>
      <c r="I20" s="1" t="n">
        <v>18.8</v>
      </c>
      <c r="K20" s="1" t="n">
        <v>97.2</v>
      </c>
      <c r="L20" s="1" t="n">
        <v>82.4</v>
      </c>
      <c r="M20" s="1" t="n">
        <v>21</v>
      </c>
    </row>
    <row r="21" customFormat="false" ht="12.75" hidden="false" customHeight="false" outlineLevel="0" collapsed="false">
      <c r="B21" s="1" t="n">
        <v>15</v>
      </c>
      <c r="C21" s="1" t="n">
        <v>94.5</v>
      </c>
      <c r="D21" s="1" t="n">
        <v>73.2</v>
      </c>
      <c r="E21" s="1" t="n">
        <v>21.4</v>
      </c>
      <c r="G21" s="1" t="n">
        <v>94.6</v>
      </c>
      <c r="H21" s="1" t="n">
        <v>72.4</v>
      </c>
      <c r="I21" s="1" t="n">
        <v>18.8</v>
      </c>
      <c r="K21" s="1" t="n">
        <v>97.2</v>
      </c>
      <c r="L21" s="1" t="n">
        <v>82.4</v>
      </c>
      <c r="M21" s="1" t="n">
        <v>21</v>
      </c>
    </row>
    <row r="22" customFormat="false" ht="12.75" hidden="false" customHeight="false" outlineLevel="0" collapsed="false">
      <c r="B22" s="1" t="n">
        <v>16</v>
      </c>
      <c r="C22" s="1" t="n">
        <v>94.5</v>
      </c>
      <c r="D22" s="1" t="n">
        <v>72.4</v>
      </c>
      <c r="E22" s="1" t="n">
        <v>18.8</v>
      </c>
      <c r="G22" s="1" t="n">
        <v>94.5</v>
      </c>
      <c r="H22" s="1" t="n">
        <v>72.4</v>
      </c>
      <c r="I22" s="1" t="n">
        <v>18.8</v>
      </c>
      <c r="K22" s="1" t="n">
        <v>97.2</v>
      </c>
      <c r="L22" s="1" t="n">
        <v>82.4</v>
      </c>
      <c r="M22" s="1" t="n">
        <v>21</v>
      </c>
    </row>
    <row r="23" customFormat="false" ht="12.75" hidden="false" customHeight="false" outlineLevel="0" collapsed="false">
      <c r="B23" s="1" t="n">
        <v>17</v>
      </c>
      <c r="C23" s="1" t="n">
        <v>94.5</v>
      </c>
      <c r="D23" s="1" t="n">
        <v>71.2</v>
      </c>
      <c r="E23" s="1" t="n">
        <v>18.8</v>
      </c>
      <c r="G23" s="1" t="n">
        <v>94.5</v>
      </c>
      <c r="H23" s="1" t="n">
        <v>71.2</v>
      </c>
      <c r="I23" s="1" t="n">
        <v>18.8</v>
      </c>
      <c r="K23" s="1" t="n">
        <v>97.2</v>
      </c>
      <c r="L23" s="1" t="n">
        <v>82.4</v>
      </c>
      <c r="M23" s="1" t="n">
        <v>21</v>
      </c>
    </row>
    <row r="24" customFormat="false" ht="12.75" hidden="false" customHeight="false" outlineLevel="0" collapsed="false">
      <c r="B24" s="1" t="n">
        <v>18</v>
      </c>
      <c r="C24" s="1" t="n">
        <v>94.3</v>
      </c>
      <c r="D24" s="1" t="n">
        <v>71.2</v>
      </c>
      <c r="E24" s="1" t="n">
        <v>18.8</v>
      </c>
      <c r="G24" s="1" t="n">
        <v>94.4</v>
      </c>
      <c r="H24" s="1" t="n">
        <v>71.2</v>
      </c>
      <c r="I24" s="1" t="n">
        <v>18.8</v>
      </c>
      <c r="K24" s="1" t="n">
        <v>97.2</v>
      </c>
      <c r="L24" s="1" t="n">
        <v>82.4</v>
      </c>
      <c r="M24" s="1" t="n">
        <v>21</v>
      </c>
    </row>
    <row r="25" customFormat="false" ht="12.75" hidden="false" customHeight="false" outlineLevel="0" collapsed="false">
      <c r="B25" s="1" t="n">
        <v>19</v>
      </c>
      <c r="C25" s="1" t="n">
        <v>94.3</v>
      </c>
      <c r="D25" s="1" t="n">
        <v>70.6</v>
      </c>
      <c r="E25" s="1" t="n">
        <v>18.8</v>
      </c>
      <c r="G25" s="1" t="n">
        <v>94.4</v>
      </c>
      <c r="H25" s="1" t="n">
        <v>70.6</v>
      </c>
      <c r="I25" s="1" t="n">
        <v>18.8</v>
      </c>
      <c r="K25" s="1" t="n">
        <v>97.2</v>
      </c>
      <c r="L25" s="1" t="n">
        <v>82.4</v>
      </c>
      <c r="M25" s="1" t="n">
        <v>21</v>
      </c>
    </row>
    <row r="26" customFormat="false" ht="12.75" hidden="false" customHeight="false" outlineLevel="0" collapsed="false">
      <c r="B26" s="1" t="n">
        <v>20</v>
      </c>
      <c r="C26" s="1" t="n">
        <v>94.3</v>
      </c>
      <c r="D26" s="1" t="n">
        <v>70.5</v>
      </c>
      <c r="E26" s="1" t="n">
        <v>18.8</v>
      </c>
      <c r="G26" s="1" t="n">
        <v>94.3</v>
      </c>
      <c r="H26" s="1" t="n">
        <v>70.6</v>
      </c>
      <c r="I26" s="1" t="n">
        <v>18.8</v>
      </c>
      <c r="K26" s="1" t="n">
        <v>97.2</v>
      </c>
      <c r="L26" s="1" t="n">
        <v>82.4</v>
      </c>
      <c r="M26" s="1" t="n">
        <v>21</v>
      </c>
    </row>
    <row r="27" customFormat="false" ht="12.75" hidden="false" customHeight="false" outlineLevel="0" collapsed="false">
      <c r="B27" s="1" t="n">
        <v>21</v>
      </c>
      <c r="C27" s="1" t="n">
        <v>94.2</v>
      </c>
      <c r="D27" s="1" t="n">
        <v>70.5</v>
      </c>
      <c r="E27" s="1" t="n">
        <v>18.8</v>
      </c>
      <c r="G27" s="1" t="n">
        <v>94.2</v>
      </c>
      <c r="H27" s="1" t="n">
        <v>70.6</v>
      </c>
      <c r="I27" s="1" t="n">
        <v>18.8</v>
      </c>
      <c r="K27" s="1" t="n">
        <v>97.2</v>
      </c>
      <c r="L27" s="1" t="n">
        <v>82.4</v>
      </c>
      <c r="M27" s="1" t="n">
        <v>21</v>
      </c>
    </row>
    <row r="28" customFormat="false" ht="12.75" hidden="false" customHeight="false" outlineLevel="0" collapsed="false">
      <c r="B28" s="1" t="n">
        <v>22</v>
      </c>
      <c r="C28" s="1" t="n">
        <v>94.1</v>
      </c>
      <c r="D28" s="1" t="n">
        <v>70.5</v>
      </c>
      <c r="E28" s="1" t="n">
        <v>18.8</v>
      </c>
      <c r="G28" s="1" t="n">
        <v>94.2</v>
      </c>
      <c r="H28" s="1" t="n">
        <v>70.5</v>
      </c>
      <c r="I28" s="1" t="n">
        <v>18.8</v>
      </c>
      <c r="K28" s="1" t="n">
        <v>97.2</v>
      </c>
      <c r="L28" s="1" t="n">
        <v>82.4</v>
      </c>
      <c r="M28" s="1" t="n">
        <v>21</v>
      </c>
    </row>
    <row r="29" customFormat="false" ht="12.75" hidden="false" customHeight="false" outlineLevel="0" collapsed="false">
      <c r="B29" s="1" t="n">
        <v>23</v>
      </c>
      <c r="C29" s="1" t="n">
        <v>94</v>
      </c>
      <c r="D29" s="1" t="n">
        <v>70.5</v>
      </c>
      <c r="E29" s="1" t="n">
        <v>17.2</v>
      </c>
      <c r="G29" s="1" t="n">
        <v>94</v>
      </c>
      <c r="H29" s="1" t="n">
        <v>70.5</v>
      </c>
      <c r="I29" s="1" t="n">
        <v>18.8</v>
      </c>
      <c r="K29" s="1" t="n">
        <v>97.2</v>
      </c>
      <c r="L29" s="1" t="n">
        <v>82.4</v>
      </c>
      <c r="M29" s="1" t="n">
        <v>21</v>
      </c>
    </row>
    <row r="30" customFormat="false" ht="12.75" hidden="false" customHeight="false" outlineLevel="0" collapsed="false">
      <c r="B30" s="1" t="n">
        <v>24</v>
      </c>
      <c r="C30" s="1" t="n">
        <v>93.9</v>
      </c>
      <c r="D30" s="1" t="n">
        <v>70.5</v>
      </c>
      <c r="E30" s="1" t="n">
        <v>17.2</v>
      </c>
      <c r="G30" s="1" t="n">
        <v>94</v>
      </c>
      <c r="H30" s="1" t="n">
        <v>70.5</v>
      </c>
      <c r="I30" s="1" t="n">
        <v>17.2</v>
      </c>
      <c r="K30" s="1" t="n">
        <v>97.2</v>
      </c>
      <c r="L30" s="1" t="n">
        <v>82.4</v>
      </c>
      <c r="M30" s="1" t="n">
        <v>21</v>
      </c>
    </row>
    <row r="31" customFormat="false" ht="12.75" hidden="false" customHeight="false" outlineLevel="0" collapsed="false">
      <c r="B31" s="1" t="n">
        <v>25</v>
      </c>
      <c r="C31" s="1" t="n">
        <v>93.9</v>
      </c>
      <c r="D31" s="1" t="n">
        <v>70.5</v>
      </c>
      <c r="E31" s="1" t="n">
        <v>17.2</v>
      </c>
      <c r="G31" s="1" t="n">
        <v>94</v>
      </c>
      <c r="H31" s="1" t="n">
        <v>70.3</v>
      </c>
      <c r="I31" s="1" t="n">
        <v>17.2</v>
      </c>
      <c r="K31" s="1" t="n">
        <v>97.2</v>
      </c>
      <c r="L31" s="1" t="n">
        <v>82.4</v>
      </c>
      <c r="M31" s="1" t="n">
        <v>21</v>
      </c>
    </row>
    <row r="32" customFormat="false" ht="12.75" hidden="false" customHeight="false" outlineLevel="0" collapsed="false">
      <c r="B32" s="1" t="n">
        <v>26</v>
      </c>
      <c r="C32" s="1" t="n">
        <v>93.9</v>
      </c>
      <c r="D32" s="1" t="n">
        <v>70.3</v>
      </c>
      <c r="E32" s="1" t="n">
        <v>17.2</v>
      </c>
      <c r="G32" s="1" t="n">
        <v>93.8</v>
      </c>
      <c r="H32" s="1" t="n">
        <v>70.3</v>
      </c>
      <c r="I32" s="1" t="n">
        <v>17.2</v>
      </c>
      <c r="K32" s="1" t="n">
        <v>97.2</v>
      </c>
      <c r="L32" s="1" t="n">
        <v>82.4</v>
      </c>
      <c r="M32" s="1" t="n">
        <v>21</v>
      </c>
    </row>
    <row r="33" customFormat="false" ht="12.75" hidden="false" customHeight="false" outlineLevel="0" collapsed="false">
      <c r="B33" s="1" t="n">
        <v>27</v>
      </c>
      <c r="C33" s="1" t="n">
        <v>93.7</v>
      </c>
      <c r="D33" s="1" t="n">
        <v>70.3</v>
      </c>
      <c r="E33" s="1" t="n">
        <v>17.2</v>
      </c>
      <c r="G33" s="1" t="n">
        <v>93.8</v>
      </c>
      <c r="H33" s="1" t="n">
        <v>70.3</v>
      </c>
      <c r="I33" s="1" t="n">
        <v>17.2</v>
      </c>
      <c r="K33" s="1" t="n">
        <v>97.2</v>
      </c>
      <c r="L33" s="1" t="n">
        <v>82.4</v>
      </c>
      <c r="M33" s="1" t="n">
        <v>21</v>
      </c>
    </row>
    <row r="34" customFormat="false" ht="12.75" hidden="false" customHeight="false" outlineLevel="0" collapsed="false">
      <c r="B34" s="1" t="n">
        <v>28</v>
      </c>
      <c r="C34" s="1" t="n">
        <v>93.6</v>
      </c>
      <c r="D34" s="1" t="n">
        <v>70</v>
      </c>
      <c r="E34" s="1" t="n">
        <v>17.2</v>
      </c>
      <c r="G34" s="1" t="n">
        <v>93.8</v>
      </c>
      <c r="H34" s="1" t="n">
        <v>70.2</v>
      </c>
      <c r="I34" s="1" t="n">
        <v>17.2</v>
      </c>
      <c r="K34" s="1" t="n">
        <v>97.1</v>
      </c>
      <c r="L34" s="1" t="n">
        <v>82.4</v>
      </c>
      <c r="M34" s="1" t="n">
        <v>21</v>
      </c>
    </row>
    <row r="35" customFormat="false" ht="12.75" hidden="false" customHeight="false" outlineLevel="0" collapsed="false">
      <c r="B35" s="1" t="n">
        <v>29</v>
      </c>
      <c r="C35" s="1" t="n">
        <v>93.6</v>
      </c>
      <c r="D35" s="1" t="n">
        <v>70</v>
      </c>
      <c r="E35" s="1" t="n">
        <v>17.2</v>
      </c>
      <c r="G35" s="1" t="n">
        <v>93.7</v>
      </c>
      <c r="H35" s="1" t="n">
        <v>70.2</v>
      </c>
      <c r="I35" s="1" t="n">
        <v>17.2</v>
      </c>
      <c r="K35" s="1" t="n">
        <v>97.1</v>
      </c>
      <c r="L35" s="1" t="n">
        <v>82.4</v>
      </c>
      <c r="M35" s="1" t="n">
        <v>21</v>
      </c>
    </row>
    <row r="36" customFormat="false" ht="12.75" hidden="false" customHeight="false" outlineLevel="0" collapsed="false">
      <c r="B36" s="1" t="n">
        <v>30</v>
      </c>
      <c r="C36" s="1" t="n">
        <v>93.6</v>
      </c>
      <c r="D36" s="1" t="n">
        <v>69.9</v>
      </c>
      <c r="E36" s="1" t="n">
        <v>17.2</v>
      </c>
      <c r="G36" s="1" t="n">
        <v>93.6</v>
      </c>
      <c r="H36" s="1" t="n">
        <v>70</v>
      </c>
      <c r="I36" s="1" t="n">
        <v>17.2</v>
      </c>
      <c r="K36" s="1" t="n">
        <v>97.1</v>
      </c>
      <c r="L36" s="1" t="n">
        <v>82.3</v>
      </c>
      <c r="M36" s="1" t="n">
        <v>21</v>
      </c>
    </row>
    <row r="37" customFormat="false" ht="12.75" hidden="false" customHeight="false" outlineLevel="0" collapsed="false">
      <c r="B37" s="1" t="n">
        <v>31</v>
      </c>
      <c r="C37" s="1" t="n">
        <v>93.5</v>
      </c>
      <c r="D37" s="1" t="n">
        <v>69.8</v>
      </c>
      <c r="E37" s="1" t="n">
        <v>17.2</v>
      </c>
      <c r="G37" s="1" t="n">
        <v>93.6</v>
      </c>
      <c r="H37" s="1" t="n">
        <v>69.8</v>
      </c>
      <c r="I37" s="1" t="n">
        <v>17.2</v>
      </c>
      <c r="K37" s="1" t="n">
        <v>97.1</v>
      </c>
      <c r="L37" s="1" t="n">
        <v>82.2</v>
      </c>
      <c r="M37" s="1" t="n">
        <v>21</v>
      </c>
    </row>
    <row r="38" customFormat="false" ht="12.75" hidden="false" customHeight="false" outlineLevel="0" collapsed="false">
      <c r="B38" s="1" t="n">
        <v>32</v>
      </c>
      <c r="C38" s="1" t="n">
        <v>93.5</v>
      </c>
      <c r="D38" s="1" t="n">
        <v>69.8</v>
      </c>
      <c r="E38" s="1" t="n">
        <v>17.2</v>
      </c>
      <c r="G38" s="1" t="n">
        <v>93.5</v>
      </c>
      <c r="H38" s="1" t="n">
        <v>69.8</v>
      </c>
      <c r="I38" s="1" t="n">
        <v>17.2</v>
      </c>
      <c r="K38" s="1" t="n">
        <v>97.1</v>
      </c>
      <c r="L38" s="1" t="n">
        <v>82.2</v>
      </c>
      <c r="M38" s="1" t="n">
        <v>21</v>
      </c>
    </row>
    <row r="39" customFormat="false" ht="12.75" hidden="false" customHeight="false" outlineLevel="0" collapsed="false">
      <c r="B39" s="1" t="n">
        <v>33</v>
      </c>
      <c r="C39" s="1" t="n">
        <v>93.3</v>
      </c>
      <c r="D39" s="1" t="n">
        <v>69.8</v>
      </c>
      <c r="E39" s="1" t="n">
        <v>17.2</v>
      </c>
      <c r="G39" s="1" t="n">
        <v>93.4</v>
      </c>
      <c r="H39" s="1" t="n">
        <v>69.6</v>
      </c>
      <c r="I39" s="1" t="n">
        <v>17.2</v>
      </c>
      <c r="K39" s="1" t="n">
        <v>97.1</v>
      </c>
      <c r="L39" s="1" t="n">
        <v>82.2</v>
      </c>
      <c r="M39" s="1" t="n">
        <v>21</v>
      </c>
    </row>
    <row r="40" customFormat="false" ht="12.75" hidden="false" customHeight="false" outlineLevel="0" collapsed="false">
      <c r="B40" s="1" t="n">
        <v>34</v>
      </c>
      <c r="C40" s="1" t="n">
        <v>93.3</v>
      </c>
      <c r="D40" s="1" t="n">
        <v>69.8</v>
      </c>
      <c r="E40" s="1" t="n">
        <v>17.2</v>
      </c>
      <c r="G40" s="1" t="n">
        <v>93.4</v>
      </c>
      <c r="H40" s="1" t="n">
        <v>69.4</v>
      </c>
      <c r="I40" s="1" t="n">
        <v>17.2</v>
      </c>
      <c r="K40" s="1" t="n">
        <v>97.1</v>
      </c>
      <c r="L40" s="1" t="n">
        <v>82.2</v>
      </c>
      <c r="M40" s="1" t="n">
        <v>21</v>
      </c>
    </row>
    <row r="41" customFormat="false" ht="12.75" hidden="false" customHeight="false" outlineLevel="0" collapsed="false">
      <c r="B41" s="1" t="n">
        <v>35</v>
      </c>
      <c r="C41" s="1" t="n">
        <v>93.2</v>
      </c>
      <c r="D41" s="1" t="n">
        <v>69.8</v>
      </c>
      <c r="E41" s="1" t="n">
        <v>17.2</v>
      </c>
      <c r="G41" s="1" t="n">
        <v>93.4</v>
      </c>
      <c r="H41" s="1" t="n">
        <v>69.4</v>
      </c>
      <c r="I41" s="1" t="n">
        <v>17.2</v>
      </c>
      <c r="K41" s="1" t="n">
        <v>97.1</v>
      </c>
      <c r="L41" s="1" t="n">
        <v>82.2</v>
      </c>
      <c r="M41" s="1" t="n">
        <v>21</v>
      </c>
    </row>
    <row r="42" customFormat="false" ht="12.75" hidden="false" customHeight="false" outlineLevel="0" collapsed="false">
      <c r="B42" s="1" t="n">
        <v>36</v>
      </c>
      <c r="C42" s="1" t="n">
        <v>93.1</v>
      </c>
      <c r="D42" s="1" t="n">
        <v>69.6</v>
      </c>
      <c r="E42" s="1" t="n">
        <v>16.3</v>
      </c>
      <c r="G42" s="1" t="n">
        <v>93.3</v>
      </c>
      <c r="H42" s="1" t="n">
        <v>69.3</v>
      </c>
      <c r="I42" s="1" t="n">
        <v>17.2</v>
      </c>
      <c r="K42" s="1" t="n">
        <v>97.1</v>
      </c>
      <c r="L42" s="1" t="n">
        <v>82.2</v>
      </c>
      <c r="M42" s="1" t="n">
        <v>21</v>
      </c>
    </row>
    <row r="43" customFormat="false" ht="12.75" hidden="false" customHeight="false" outlineLevel="0" collapsed="false">
      <c r="B43" s="1" t="n">
        <v>37</v>
      </c>
      <c r="C43" s="1" t="n">
        <v>93</v>
      </c>
      <c r="D43" s="1" t="n">
        <v>69.6</v>
      </c>
      <c r="E43" s="1" t="n">
        <v>16.3</v>
      </c>
      <c r="G43" s="1" t="n">
        <v>93.2</v>
      </c>
      <c r="H43" s="1" t="n">
        <v>69.3</v>
      </c>
      <c r="I43" s="1" t="n">
        <v>17.2</v>
      </c>
      <c r="K43" s="1" t="n">
        <v>97.1</v>
      </c>
      <c r="L43" s="1" t="n">
        <v>82.2</v>
      </c>
      <c r="M43" s="1" t="n">
        <v>21</v>
      </c>
    </row>
    <row r="44" customFormat="false" ht="12.75" hidden="false" customHeight="false" outlineLevel="0" collapsed="false">
      <c r="B44" s="1" t="n">
        <v>38</v>
      </c>
      <c r="C44" s="1" t="n">
        <v>93</v>
      </c>
      <c r="D44" s="1" t="n">
        <v>69.6</v>
      </c>
      <c r="E44" s="1" t="n">
        <v>16.3</v>
      </c>
      <c r="G44" s="1" t="n">
        <v>93.2</v>
      </c>
      <c r="H44" s="1" t="n">
        <v>69.3</v>
      </c>
      <c r="I44" s="1" t="n">
        <v>17.2</v>
      </c>
      <c r="K44" s="1" t="n">
        <v>97.1</v>
      </c>
      <c r="L44" s="1" t="n">
        <v>82.2</v>
      </c>
      <c r="M44" s="1" t="n">
        <v>21</v>
      </c>
    </row>
    <row r="45" customFormat="false" ht="12.75" hidden="false" customHeight="false" outlineLevel="0" collapsed="false">
      <c r="B45" s="1" t="n">
        <v>39</v>
      </c>
      <c r="C45" s="1" t="n">
        <v>93</v>
      </c>
      <c r="D45" s="1" t="n">
        <v>69.4</v>
      </c>
      <c r="E45" s="1" t="n">
        <v>16.3</v>
      </c>
      <c r="G45" s="1" t="n">
        <v>93.2</v>
      </c>
      <c r="H45" s="1" t="n">
        <v>69.3</v>
      </c>
      <c r="I45" s="1" t="n">
        <v>17.2</v>
      </c>
      <c r="K45" s="1" t="n">
        <v>97.1</v>
      </c>
      <c r="L45" s="1" t="n">
        <v>82.2</v>
      </c>
      <c r="M45" s="1" t="n">
        <v>21</v>
      </c>
    </row>
    <row r="46" customFormat="false" ht="12.75" hidden="false" customHeight="false" outlineLevel="0" collapsed="false">
      <c r="B46" s="1" t="n">
        <v>40</v>
      </c>
      <c r="C46" s="1" t="n">
        <v>93</v>
      </c>
      <c r="D46" s="1" t="n">
        <v>69.3</v>
      </c>
      <c r="E46" s="1" t="n">
        <v>15.7</v>
      </c>
      <c r="G46" s="1" t="n">
        <v>93.1</v>
      </c>
      <c r="H46" s="1" t="n">
        <v>69.4</v>
      </c>
      <c r="I46" s="1" t="n">
        <v>17.2</v>
      </c>
      <c r="K46" s="1" t="n">
        <v>97.1</v>
      </c>
      <c r="L46" s="1" t="n">
        <v>82.2</v>
      </c>
      <c r="M46" s="1" t="n">
        <v>21</v>
      </c>
    </row>
    <row r="47" customFormat="false" ht="12.75" hidden="false" customHeight="false" outlineLevel="0" collapsed="false">
      <c r="B47" s="1" t="n">
        <v>41</v>
      </c>
      <c r="C47" s="1" t="n">
        <v>93</v>
      </c>
      <c r="D47" s="1" t="n">
        <v>69.3</v>
      </c>
      <c r="E47" s="1" t="n">
        <v>15.7</v>
      </c>
      <c r="G47" s="1" t="n">
        <v>93</v>
      </c>
      <c r="H47" s="1" t="n">
        <v>69.4</v>
      </c>
      <c r="I47" s="1" t="n">
        <v>17.2</v>
      </c>
      <c r="K47" s="1" t="n">
        <v>97.1</v>
      </c>
      <c r="L47" s="1" t="n">
        <v>82.2</v>
      </c>
      <c r="M47" s="1" t="n">
        <v>21</v>
      </c>
    </row>
    <row r="48" customFormat="false" ht="12.75" hidden="false" customHeight="false" outlineLevel="0" collapsed="false">
      <c r="B48" s="1" t="n">
        <v>42</v>
      </c>
      <c r="C48" s="1" t="n">
        <v>92.9</v>
      </c>
      <c r="D48" s="1" t="n">
        <v>69.1</v>
      </c>
      <c r="E48" s="1" t="n">
        <v>16.4</v>
      </c>
      <c r="G48" s="1" t="n">
        <v>92.9</v>
      </c>
      <c r="H48" s="1" t="n">
        <v>69.4</v>
      </c>
      <c r="I48" s="1" t="n">
        <v>17.2</v>
      </c>
      <c r="K48" s="1" t="n">
        <v>97.1</v>
      </c>
      <c r="L48" s="1" t="n">
        <v>82.2</v>
      </c>
      <c r="M48" s="1" t="n">
        <v>21</v>
      </c>
    </row>
    <row r="49" customFormat="false" ht="12.75" hidden="false" customHeight="false" outlineLevel="0" collapsed="false">
      <c r="B49" s="1" t="n">
        <v>43</v>
      </c>
      <c r="C49" s="1" t="n">
        <v>92.9</v>
      </c>
      <c r="D49" s="1" t="n">
        <v>68.9</v>
      </c>
      <c r="E49" s="1" t="n">
        <v>17.3</v>
      </c>
      <c r="G49" s="1" t="n">
        <v>92.9</v>
      </c>
      <c r="H49" s="1" t="n">
        <v>69.2</v>
      </c>
      <c r="I49" s="1" t="n">
        <v>16.8</v>
      </c>
      <c r="K49" s="1" t="n">
        <v>97.1</v>
      </c>
      <c r="L49" s="1" t="n">
        <v>82.1</v>
      </c>
      <c r="M49" s="1" t="n">
        <v>21</v>
      </c>
    </row>
    <row r="50" customFormat="false" ht="12.75" hidden="false" customHeight="false" outlineLevel="0" collapsed="false">
      <c r="B50" s="1" t="n">
        <v>44</v>
      </c>
      <c r="C50" s="1" t="n">
        <v>92.9</v>
      </c>
      <c r="D50" s="1" t="n">
        <v>68.7</v>
      </c>
      <c r="E50" s="1" t="n">
        <v>17.3</v>
      </c>
      <c r="G50" s="1" t="n">
        <v>92.9</v>
      </c>
      <c r="H50" s="1" t="n">
        <v>69.2</v>
      </c>
      <c r="I50" s="1" t="n">
        <v>16.8</v>
      </c>
      <c r="K50" s="1" t="n">
        <v>97</v>
      </c>
      <c r="L50" s="1" t="n">
        <v>82.1</v>
      </c>
      <c r="M50" s="1" t="n">
        <v>21</v>
      </c>
    </row>
    <row r="51" customFormat="false" ht="12.75" hidden="false" customHeight="false" outlineLevel="0" collapsed="false">
      <c r="B51" s="1" t="n">
        <v>45</v>
      </c>
      <c r="C51" s="1" t="n">
        <v>92.9</v>
      </c>
      <c r="D51" s="1" t="n">
        <v>68.5</v>
      </c>
      <c r="E51" s="1" t="n">
        <v>17.3</v>
      </c>
      <c r="G51" s="1" t="n">
        <v>92.9</v>
      </c>
      <c r="H51" s="1" t="n">
        <v>69.1</v>
      </c>
      <c r="I51" s="1" t="n">
        <v>16.8</v>
      </c>
      <c r="K51" s="1" t="n">
        <v>97</v>
      </c>
      <c r="L51" s="1" t="n">
        <v>82.1</v>
      </c>
      <c r="M51" s="1" t="n">
        <v>21</v>
      </c>
    </row>
    <row r="52" customFormat="false" ht="12.75" hidden="false" customHeight="false" outlineLevel="0" collapsed="false">
      <c r="B52" s="1" t="n">
        <v>46</v>
      </c>
      <c r="C52" s="1" t="n">
        <v>92.9</v>
      </c>
      <c r="D52" s="1" t="n">
        <v>68.4</v>
      </c>
      <c r="E52" s="1" t="n">
        <v>17.3</v>
      </c>
      <c r="G52" s="1" t="n">
        <v>92.8</v>
      </c>
      <c r="H52" s="1" t="n">
        <v>68.9</v>
      </c>
      <c r="I52" s="1" t="n">
        <v>17.7</v>
      </c>
      <c r="K52" s="1" t="n">
        <v>97</v>
      </c>
      <c r="L52" s="1" t="n">
        <v>82.1</v>
      </c>
      <c r="M52" s="1" t="n">
        <v>21</v>
      </c>
    </row>
    <row r="53" customFormat="false" ht="12.75" hidden="false" customHeight="false" outlineLevel="0" collapsed="false">
      <c r="B53" s="1" t="n">
        <v>47</v>
      </c>
      <c r="C53" s="1" t="n">
        <v>92.8</v>
      </c>
      <c r="D53" s="1" t="n">
        <v>68.3</v>
      </c>
      <c r="E53" s="1" t="n">
        <v>16.9</v>
      </c>
      <c r="G53" s="1" t="n">
        <v>92.8</v>
      </c>
      <c r="H53" s="1" t="n">
        <v>68.7</v>
      </c>
      <c r="I53" s="1" t="n">
        <v>16.8</v>
      </c>
      <c r="K53" s="1" t="n">
        <v>97</v>
      </c>
      <c r="L53" s="1" t="n">
        <v>82.1</v>
      </c>
      <c r="M53" s="1" t="n">
        <v>21</v>
      </c>
    </row>
    <row r="54" customFormat="false" ht="12.75" hidden="false" customHeight="false" outlineLevel="0" collapsed="false">
      <c r="B54" s="1" t="n">
        <v>48</v>
      </c>
      <c r="C54" s="1" t="n">
        <v>92.7</v>
      </c>
      <c r="D54" s="1" t="n">
        <v>68.3</v>
      </c>
      <c r="E54" s="1" t="n">
        <v>16.9</v>
      </c>
      <c r="G54" s="1" t="n">
        <v>92.7</v>
      </c>
      <c r="H54" s="1" t="n">
        <v>68.7</v>
      </c>
      <c r="I54" s="1" t="n">
        <v>16.8</v>
      </c>
      <c r="K54" s="1" t="n">
        <v>97</v>
      </c>
      <c r="L54" s="1" t="n">
        <v>82.1</v>
      </c>
      <c r="M54" s="1" t="n">
        <v>21</v>
      </c>
    </row>
    <row r="55" customFormat="false" ht="12.75" hidden="false" customHeight="false" outlineLevel="0" collapsed="false">
      <c r="B55" s="1" t="n">
        <v>49</v>
      </c>
      <c r="C55" s="1" t="n">
        <v>92.7</v>
      </c>
      <c r="D55" s="1" t="n">
        <v>68.3</v>
      </c>
      <c r="E55" s="1" t="n">
        <v>16.9</v>
      </c>
      <c r="G55" s="1" t="n">
        <v>92.6</v>
      </c>
      <c r="H55" s="1" t="n">
        <v>68.6</v>
      </c>
      <c r="I55" s="1" t="n">
        <v>16.2</v>
      </c>
      <c r="K55" s="1" t="n">
        <v>97</v>
      </c>
      <c r="L55" s="1" t="n">
        <v>82.1</v>
      </c>
      <c r="M55" s="1" t="n">
        <v>21</v>
      </c>
    </row>
    <row r="56" customFormat="false" ht="12.75" hidden="false" customHeight="false" outlineLevel="0" collapsed="false">
      <c r="B56" s="1" t="n">
        <v>50</v>
      </c>
      <c r="C56" s="1" t="n">
        <v>92.6</v>
      </c>
      <c r="D56" s="1" t="n">
        <v>68.4</v>
      </c>
      <c r="E56" s="1" t="n">
        <v>16.9</v>
      </c>
      <c r="G56" s="1" t="n">
        <v>92.6</v>
      </c>
      <c r="H56" s="1" t="n">
        <v>68.6</v>
      </c>
      <c r="I56" s="1" t="n">
        <v>16.2</v>
      </c>
      <c r="K56" s="1" t="n">
        <v>97</v>
      </c>
      <c r="L56" s="1" t="n">
        <v>82.1</v>
      </c>
      <c r="M56" s="1" t="n">
        <v>21</v>
      </c>
    </row>
    <row r="57" customFormat="false" ht="12.75" hidden="false" customHeight="false" outlineLevel="0" collapsed="false">
      <c r="B57" s="1" t="n">
        <v>51</v>
      </c>
      <c r="C57" s="1" t="n">
        <v>92.5</v>
      </c>
      <c r="D57" s="1" t="n">
        <v>68.4</v>
      </c>
      <c r="E57" s="1" t="n">
        <v>16.9</v>
      </c>
      <c r="G57" s="1" t="n">
        <v>92.6</v>
      </c>
      <c r="H57" s="1" t="n">
        <v>68.4</v>
      </c>
      <c r="I57" s="1" t="n">
        <v>16.9</v>
      </c>
      <c r="K57" s="1" t="n">
        <v>97</v>
      </c>
      <c r="L57" s="1" t="n">
        <v>82.1</v>
      </c>
      <c r="M57" s="1" t="n">
        <v>21</v>
      </c>
    </row>
    <row r="58" customFormat="false" ht="12.75" hidden="false" customHeight="false" outlineLevel="0" collapsed="false">
      <c r="B58" s="1" t="n">
        <v>52</v>
      </c>
      <c r="C58" s="1" t="n">
        <v>92.5</v>
      </c>
      <c r="D58" s="1" t="n">
        <v>68.3</v>
      </c>
      <c r="E58" s="1" t="n">
        <v>16.9</v>
      </c>
      <c r="G58" s="1" t="n">
        <v>92.5</v>
      </c>
      <c r="H58" s="1" t="n">
        <v>68.3</v>
      </c>
      <c r="I58" s="1" t="n">
        <v>16.9</v>
      </c>
      <c r="K58" s="1" t="n">
        <v>97</v>
      </c>
      <c r="L58" s="1" t="n">
        <v>82.1</v>
      </c>
      <c r="M58" s="1" t="n">
        <v>21</v>
      </c>
    </row>
    <row r="59" customFormat="false" ht="12.75" hidden="false" customHeight="false" outlineLevel="0" collapsed="false">
      <c r="B59" s="1" t="n">
        <v>53</v>
      </c>
      <c r="C59" s="1" t="n">
        <v>92.5</v>
      </c>
      <c r="D59" s="1" t="n">
        <v>68.3</v>
      </c>
      <c r="E59" s="1" t="n">
        <v>16.9</v>
      </c>
      <c r="G59" s="1" t="n">
        <v>92.5</v>
      </c>
      <c r="H59" s="1" t="n">
        <v>68.3</v>
      </c>
      <c r="I59" s="1" t="n">
        <v>16.9</v>
      </c>
      <c r="K59" s="1" t="n">
        <v>97</v>
      </c>
      <c r="L59" s="1" t="n">
        <v>82.1</v>
      </c>
      <c r="M59" s="1" t="n">
        <v>21</v>
      </c>
    </row>
    <row r="60" customFormat="false" ht="12.75" hidden="false" customHeight="false" outlineLevel="0" collapsed="false">
      <c r="B60" s="1" t="n">
        <v>54</v>
      </c>
      <c r="C60" s="1" t="n">
        <v>92.5</v>
      </c>
      <c r="D60" s="1" t="n">
        <v>68.3</v>
      </c>
      <c r="E60" s="1" t="n">
        <v>16.9</v>
      </c>
      <c r="G60" s="1" t="n">
        <v>92.5</v>
      </c>
      <c r="H60" s="1" t="n">
        <v>68.3</v>
      </c>
      <c r="I60" s="1" t="n">
        <v>16.9</v>
      </c>
      <c r="K60" s="1" t="n">
        <v>97</v>
      </c>
      <c r="L60" s="1" t="n">
        <v>82.1</v>
      </c>
      <c r="M60" s="1" t="n">
        <v>21</v>
      </c>
    </row>
    <row r="61" customFormat="false" ht="12.75" hidden="false" customHeight="false" outlineLevel="0" collapsed="false">
      <c r="B61" s="1" t="n">
        <v>55</v>
      </c>
      <c r="C61" s="1" t="n">
        <v>92.3</v>
      </c>
      <c r="D61" s="1" t="n">
        <v>68.3</v>
      </c>
      <c r="E61" s="1" t="n">
        <v>16.9</v>
      </c>
      <c r="G61" s="1" t="n">
        <v>92.4</v>
      </c>
      <c r="H61" s="1" t="n">
        <v>68.3</v>
      </c>
      <c r="I61" s="1" t="n">
        <v>16.9</v>
      </c>
      <c r="K61" s="1" t="n">
        <v>97</v>
      </c>
      <c r="L61" s="1" t="n">
        <v>82.1</v>
      </c>
      <c r="M61" s="1" t="n">
        <v>21</v>
      </c>
    </row>
    <row r="62" customFormat="false" ht="12.75" hidden="false" customHeight="false" outlineLevel="0" collapsed="false">
      <c r="B62" s="1" t="n">
        <v>56</v>
      </c>
      <c r="C62" s="1" t="n">
        <v>92.3</v>
      </c>
      <c r="D62" s="1" t="n">
        <v>68.2</v>
      </c>
      <c r="E62" s="1" t="n">
        <v>16.9</v>
      </c>
      <c r="G62" s="1" t="n">
        <v>92.4</v>
      </c>
      <c r="H62" s="1" t="n">
        <v>68.2</v>
      </c>
      <c r="I62" s="1" t="n">
        <v>16.9</v>
      </c>
      <c r="K62" s="1" t="n">
        <v>97</v>
      </c>
      <c r="L62" s="1" t="n">
        <v>82.1</v>
      </c>
      <c r="M62" s="1" t="n">
        <v>21</v>
      </c>
    </row>
    <row r="63" customFormat="false" ht="12.75" hidden="false" customHeight="false" outlineLevel="0" collapsed="false">
      <c r="B63" s="1" t="n">
        <v>57</v>
      </c>
      <c r="C63" s="1" t="n">
        <v>92.2</v>
      </c>
      <c r="D63" s="1" t="n">
        <v>68.1</v>
      </c>
      <c r="E63" s="1" t="n">
        <v>17.1</v>
      </c>
      <c r="G63" s="1" t="n">
        <v>92.4</v>
      </c>
      <c r="H63" s="1" t="n">
        <v>68.1</v>
      </c>
      <c r="I63" s="1" t="n">
        <v>16.9</v>
      </c>
      <c r="K63" s="1" t="n">
        <v>97</v>
      </c>
      <c r="L63" s="1" t="n">
        <v>82.1</v>
      </c>
      <c r="M63" s="1" t="n">
        <v>21</v>
      </c>
    </row>
    <row r="64" customFormat="false" ht="12.75" hidden="false" customHeight="false" outlineLevel="0" collapsed="false">
      <c r="B64" s="1" t="n">
        <v>58</v>
      </c>
      <c r="C64" s="1" t="n">
        <v>92.2</v>
      </c>
      <c r="D64" s="1" t="n">
        <v>68.1</v>
      </c>
      <c r="E64" s="1" t="n">
        <v>17.1</v>
      </c>
      <c r="G64" s="1" t="n">
        <v>92.4</v>
      </c>
      <c r="H64" s="1" t="n">
        <v>67.7</v>
      </c>
      <c r="I64" s="1" t="n">
        <v>16.9</v>
      </c>
      <c r="K64" s="1" t="n">
        <v>97</v>
      </c>
      <c r="L64" s="1" t="n">
        <v>82.1</v>
      </c>
      <c r="M64" s="1" t="n">
        <v>21</v>
      </c>
    </row>
    <row r="65" customFormat="false" ht="12.75" hidden="false" customHeight="false" outlineLevel="0" collapsed="false">
      <c r="B65" s="1" t="n">
        <v>59</v>
      </c>
      <c r="C65" s="1" t="n">
        <v>92.2</v>
      </c>
      <c r="D65" s="1" t="n">
        <v>68.1</v>
      </c>
      <c r="E65" s="1" t="n">
        <v>17.1</v>
      </c>
      <c r="G65" s="1" t="n">
        <v>92.4</v>
      </c>
      <c r="H65" s="1" t="n">
        <v>67.6</v>
      </c>
      <c r="I65" s="1" t="n">
        <v>16.9</v>
      </c>
      <c r="K65" s="1" t="n">
        <v>97</v>
      </c>
      <c r="L65" s="1" t="n">
        <v>82.1</v>
      </c>
      <c r="M65" s="1" t="n">
        <v>21</v>
      </c>
    </row>
    <row r="66" customFormat="false" ht="12.75" hidden="false" customHeight="false" outlineLevel="0" collapsed="false">
      <c r="B66" s="1" t="n">
        <v>60</v>
      </c>
      <c r="C66" s="1" t="n">
        <v>92.1</v>
      </c>
      <c r="D66" s="1" t="n">
        <v>68.1</v>
      </c>
      <c r="E66" s="1" t="n">
        <v>17.1</v>
      </c>
      <c r="G66" s="1" t="n">
        <v>92.2</v>
      </c>
      <c r="H66" s="1" t="n">
        <v>67.6</v>
      </c>
      <c r="I66" s="1" t="n">
        <v>16.9</v>
      </c>
      <c r="K66" s="1" t="n">
        <v>97</v>
      </c>
      <c r="L66" s="1" t="n">
        <v>82.1</v>
      </c>
      <c r="M66" s="1" t="n">
        <v>21</v>
      </c>
    </row>
    <row r="67" customFormat="false" ht="12.75" hidden="false" customHeight="false" outlineLevel="0" collapsed="false">
      <c r="B67" s="1" t="n">
        <v>61</v>
      </c>
      <c r="C67" s="1" t="n">
        <v>92.1</v>
      </c>
      <c r="D67" s="1" t="n">
        <v>68</v>
      </c>
      <c r="E67" s="1" t="n">
        <v>17.1</v>
      </c>
      <c r="G67" s="1" t="n">
        <v>92.1</v>
      </c>
      <c r="H67" s="1" t="n">
        <v>67.6</v>
      </c>
      <c r="I67" s="1" t="n">
        <v>16.9</v>
      </c>
      <c r="K67" s="1" t="n">
        <v>97</v>
      </c>
      <c r="L67" s="1" t="n">
        <v>82.1</v>
      </c>
      <c r="M67" s="1" t="n">
        <v>21</v>
      </c>
    </row>
    <row r="68" customFormat="false" ht="12.75" hidden="false" customHeight="false" outlineLevel="0" collapsed="false">
      <c r="B68" s="1" t="n">
        <v>62</v>
      </c>
      <c r="C68" s="1" t="n">
        <v>92</v>
      </c>
      <c r="D68" s="1" t="n">
        <v>68</v>
      </c>
      <c r="E68" s="1" t="n">
        <v>17.1</v>
      </c>
      <c r="G68" s="1" t="n">
        <v>92.1</v>
      </c>
      <c r="H68" s="1" t="n">
        <v>67.7</v>
      </c>
      <c r="I68" s="1" t="n">
        <v>16.2</v>
      </c>
      <c r="K68" s="1" t="n">
        <v>97</v>
      </c>
      <c r="L68" s="1" t="n">
        <v>82.1</v>
      </c>
      <c r="M68" s="1" t="n">
        <v>21</v>
      </c>
    </row>
    <row r="69" customFormat="false" ht="12.75" hidden="false" customHeight="false" outlineLevel="0" collapsed="false">
      <c r="B69" s="1" t="n">
        <v>63</v>
      </c>
      <c r="C69" s="1" t="n">
        <v>91.9</v>
      </c>
      <c r="D69" s="1" t="n">
        <v>68</v>
      </c>
      <c r="E69" s="1" t="n">
        <v>17.1</v>
      </c>
      <c r="G69" s="1" t="n">
        <v>92</v>
      </c>
      <c r="H69" s="1" t="n">
        <v>67.7</v>
      </c>
      <c r="I69" s="1" t="n">
        <v>16.2</v>
      </c>
      <c r="K69" s="1" t="n">
        <v>97</v>
      </c>
      <c r="L69" s="1" t="n">
        <v>82</v>
      </c>
      <c r="M69" s="1" t="n">
        <v>21</v>
      </c>
    </row>
    <row r="70" customFormat="false" ht="12.75" hidden="false" customHeight="false" outlineLevel="0" collapsed="false">
      <c r="B70" s="1" t="n">
        <v>64</v>
      </c>
      <c r="C70" s="1" t="n">
        <v>91.9</v>
      </c>
      <c r="D70" s="1" t="n">
        <v>68</v>
      </c>
      <c r="E70" s="1" t="n">
        <v>17.1</v>
      </c>
      <c r="G70" s="1" t="n">
        <v>91.9</v>
      </c>
      <c r="H70" s="1" t="n">
        <v>67.5</v>
      </c>
      <c r="I70" s="1" t="n">
        <v>16.2</v>
      </c>
      <c r="K70" s="1" t="n">
        <v>97</v>
      </c>
      <c r="L70" s="1" t="n">
        <v>82</v>
      </c>
      <c r="M70" s="1" t="n">
        <v>21</v>
      </c>
    </row>
    <row r="71" customFormat="false" ht="12.75" hidden="false" customHeight="false" outlineLevel="0" collapsed="false">
      <c r="B71" s="1" t="n">
        <v>65</v>
      </c>
      <c r="C71" s="1" t="n">
        <v>91.9</v>
      </c>
      <c r="D71" s="1" t="n">
        <v>68</v>
      </c>
      <c r="E71" s="1" t="n">
        <v>17.1</v>
      </c>
      <c r="G71" s="1" t="n">
        <v>91.9</v>
      </c>
      <c r="H71" s="1" t="n">
        <v>67.5</v>
      </c>
      <c r="I71" s="1" t="n">
        <v>16.2</v>
      </c>
      <c r="K71" s="1" t="n">
        <v>97</v>
      </c>
      <c r="L71" s="1" t="n">
        <v>82</v>
      </c>
      <c r="M71" s="1" t="n">
        <v>21</v>
      </c>
    </row>
    <row r="72" customFormat="false" ht="12.75" hidden="false" customHeight="false" outlineLevel="0" collapsed="false">
      <c r="B72" s="1" t="n">
        <v>66</v>
      </c>
      <c r="C72" s="1" t="n">
        <v>91.8</v>
      </c>
      <c r="D72" s="1" t="n">
        <v>67.8</v>
      </c>
      <c r="E72" s="1" t="n">
        <v>17.1</v>
      </c>
      <c r="G72" s="1" t="n">
        <v>91.9</v>
      </c>
      <c r="H72" s="1" t="n">
        <v>67.5</v>
      </c>
      <c r="I72" s="1" t="n">
        <v>16.2</v>
      </c>
      <c r="K72" s="1" t="n">
        <v>97</v>
      </c>
      <c r="L72" s="1" t="n">
        <v>82</v>
      </c>
      <c r="M72" s="1" t="n">
        <v>21</v>
      </c>
    </row>
    <row r="73" customFormat="false" ht="12.75" hidden="false" customHeight="false" outlineLevel="0" collapsed="false">
      <c r="B73" s="1" t="n">
        <v>67</v>
      </c>
      <c r="C73" s="1" t="n">
        <v>91.7</v>
      </c>
      <c r="D73" s="1" t="n">
        <v>67.8</v>
      </c>
      <c r="E73" s="1" t="n">
        <v>17.7</v>
      </c>
      <c r="G73" s="1" t="n">
        <v>91.9</v>
      </c>
      <c r="H73" s="1" t="n">
        <v>67.5</v>
      </c>
      <c r="I73" s="1" t="n">
        <v>16.2</v>
      </c>
      <c r="K73" s="1" t="n">
        <v>97</v>
      </c>
      <c r="L73" s="1" t="n">
        <v>82</v>
      </c>
      <c r="M73" s="1" t="n">
        <v>21</v>
      </c>
    </row>
    <row r="74" customFormat="false" ht="12.75" hidden="false" customHeight="false" outlineLevel="0" collapsed="false">
      <c r="B74" s="1" t="n">
        <v>68</v>
      </c>
      <c r="C74" s="1" t="n">
        <v>91.7</v>
      </c>
      <c r="D74" s="1" t="n">
        <v>67.8</v>
      </c>
      <c r="E74" s="1" t="n">
        <v>17.7</v>
      </c>
      <c r="G74" s="1" t="n">
        <v>91.8</v>
      </c>
      <c r="H74" s="1" t="n">
        <v>67.5</v>
      </c>
      <c r="I74" s="1" t="n">
        <v>16.2</v>
      </c>
      <c r="K74" s="1" t="n">
        <v>97</v>
      </c>
      <c r="L74" s="1" t="n">
        <v>82</v>
      </c>
      <c r="M74" s="1" t="n">
        <v>21</v>
      </c>
    </row>
    <row r="75" customFormat="false" ht="12.75" hidden="false" customHeight="false" outlineLevel="0" collapsed="false">
      <c r="B75" s="1" t="n">
        <v>69</v>
      </c>
      <c r="C75" s="1" t="n">
        <v>91.7</v>
      </c>
      <c r="D75" s="1" t="n">
        <v>67.8</v>
      </c>
      <c r="E75" s="1" t="n">
        <v>17.7</v>
      </c>
      <c r="G75" s="1" t="n">
        <v>91.8</v>
      </c>
      <c r="H75" s="1" t="n">
        <v>67.5</v>
      </c>
      <c r="I75" s="1" t="n">
        <v>16.2</v>
      </c>
      <c r="K75" s="1" t="n">
        <v>97</v>
      </c>
      <c r="L75" s="1" t="n">
        <v>82</v>
      </c>
      <c r="M75" s="1" t="n">
        <v>21</v>
      </c>
    </row>
    <row r="76" customFormat="false" ht="12.75" hidden="false" customHeight="false" outlineLevel="0" collapsed="false">
      <c r="B76" s="1" t="n">
        <v>70</v>
      </c>
      <c r="C76" s="1" t="n">
        <v>91.6</v>
      </c>
      <c r="D76" s="1" t="n">
        <v>67.8</v>
      </c>
      <c r="E76" s="1" t="n">
        <v>17.3</v>
      </c>
      <c r="G76" s="1" t="n">
        <v>91.8</v>
      </c>
      <c r="H76" s="1" t="n">
        <v>67.4</v>
      </c>
      <c r="I76" s="1" t="n">
        <v>15.8</v>
      </c>
      <c r="K76" s="1" t="n">
        <v>97</v>
      </c>
      <c r="L76" s="1" t="n">
        <v>82</v>
      </c>
      <c r="M76" s="1" t="n">
        <v>21</v>
      </c>
    </row>
    <row r="77" customFormat="false" ht="12.75" hidden="false" customHeight="false" outlineLevel="0" collapsed="false">
      <c r="B77" s="1" t="n">
        <v>71</v>
      </c>
      <c r="C77" s="1" t="n">
        <v>91.6</v>
      </c>
      <c r="D77" s="1" t="n">
        <v>67.8</v>
      </c>
      <c r="E77" s="1" t="n">
        <v>17.3</v>
      </c>
      <c r="G77" s="1" t="n">
        <v>91.7</v>
      </c>
      <c r="H77" s="1" t="n">
        <v>67.4</v>
      </c>
      <c r="I77" s="1" t="n">
        <v>16.4</v>
      </c>
      <c r="K77" s="1" t="n">
        <v>97</v>
      </c>
      <c r="L77" s="1" t="n">
        <v>82</v>
      </c>
      <c r="M77" s="1" t="n">
        <v>21</v>
      </c>
    </row>
    <row r="78" customFormat="false" ht="12.75" hidden="false" customHeight="false" outlineLevel="0" collapsed="false">
      <c r="B78" s="1" t="n">
        <v>72</v>
      </c>
      <c r="C78" s="1" t="n">
        <v>91.6</v>
      </c>
      <c r="D78" s="1" t="n">
        <v>67.6</v>
      </c>
      <c r="E78" s="1" t="n">
        <v>17.6</v>
      </c>
      <c r="G78" s="1" t="n">
        <v>91.7</v>
      </c>
      <c r="H78" s="1" t="n">
        <v>67.4</v>
      </c>
      <c r="I78" s="1" t="n">
        <v>16.4</v>
      </c>
      <c r="K78" s="1" t="n">
        <v>97</v>
      </c>
      <c r="L78" s="1" t="n">
        <v>82</v>
      </c>
      <c r="M78" s="1" t="n">
        <v>21</v>
      </c>
    </row>
    <row r="79" customFormat="false" ht="12.75" hidden="false" customHeight="false" outlineLevel="0" collapsed="false">
      <c r="B79" s="1" t="n">
        <v>73</v>
      </c>
      <c r="C79" s="1" t="n">
        <v>91.6</v>
      </c>
      <c r="D79" s="1" t="n">
        <v>67.6</v>
      </c>
      <c r="E79" s="1" t="n">
        <v>17.6</v>
      </c>
      <c r="G79" s="1" t="n">
        <v>91.7</v>
      </c>
      <c r="H79" s="1" t="n">
        <v>67.4</v>
      </c>
      <c r="I79" s="1" t="n">
        <v>16.4</v>
      </c>
      <c r="K79" s="1" t="n">
        <v>97</v>
      </c>
      <c r="L79" s="1" t="n">
        <v>82</v>
      </c>
      <c r="M79" s="1" t="n">
        <v>21</v>
      </c>
    </row>
    <row r="80" customFormat="false" ht="12.75" hidden="false" customHeight="false" outlineLevel="0" collapsed="false">
      <c r="B80" s="1" t="n">
        <v>74</v>
      </c>
      <c r="C80" s="1" t="n">
        <v>91.6</v>
      </c>
      <c r="D80" s="1" t="n">
        <v>67.6</v>
      </c>
      <c r="E80" s="1" t="n">
        <v>17.6</v>
      </c>
      <c r="G80" s="1" t="n">
        <v>91.6</v>
      </c>
      <c r="H80" s="1" t="n">
        <v>67.4</v>
      </c>
      <c r="I80" s="1" t="n">
        <v>16.4</v>
      </c>
      <c r="K80" s="1" t="n">
        <v>97</v>
      </c>
      <c r="L80" s="1" t="n">
        <v>82</v>
      </c>
      <c r="M80" s="1" t="n">
        <v>21</v>
      </c>
    </row>
    <row r="81" customFormat="false" ht="12.75" hidden="false" customHeight="false" outlineLevel="0" collapsed="false">
      <c r="B81" s="1" t="n">
        <v>75</v>
      </c>
      <c r="C81" s="1" t="n">
        <v>91.5</v>
      </c>
      <c r="D81" s="1" t="n">
        <v>67.6</v>
      </c>
      <c r="E81" s="1" t="n">
        <v>17.6</v>
      </c>
      <c r="G81" s="1" t="n">
        <v>91.6</v>
      </c>
      <c r="H81" s="1" t="n">
        <v>67.3</v>
      </c>
      <c r="I81" s="1" t="n">
        <v>16.2</v>
      </c>
      <c r="K81" s="1" t="n">
        <v>97</v>
      </c>
      <c r="L81" s="1" t="n">
        <v>82</v>
      </c>
      <c r="M81" s="1" t="n">
        <v>21</v>
      </c>
    </row>
    <row r="82" customFormat="false" ht="12.75" hidden="false" customHeight="false" outlineLevel="0" collapsed="false">
      <c r="B82" s="1" t="n">
        <v>76</v>
      </c>
      <c r="C82" s="1" t="n">
        <v>91.5</v>
      </c>
      <c r="D82" s="1" t="n">
        <v>67.5</v>
      </c>
      <c r="E82" s="1" t="n">
        <v>17.6</v>
      </c>
      <c r="G82" s="1" t="n">
        <v>91.6</v>
      </c>
      <c r="H82" s="1" t="n">
        <v>67.2</v>
      </c>
      <c r="I82" s="1" t="n">
        <v>16.7</v>
      </c>
      <c r="K82" s="1" t="n">
        <v>97</v>
      </c>
      <c r="L82" s="1" t="n">
        <v>82</v>
      </c>
      <c r="M82" s="1" t="n">
        <v>21</v>
      </c>
    </row>
    <row r="83" customFormat="false" ht="12.75" hidden="false" customHeight="false" outlineLevel="0" collapsed="false">
      <c r="B83" s="1" t="n">
        <v>77</v>
      </c>
      <c r="C83" s="1" t="n">
        <v>91.4</v>
      </c>
      <c r="D83" s="1" t="n">
        <v>67.4</v>
      </c>
      <c r="E83" s="1" t="n">
        <v>17.6</v>
      </c>
      <c r="G83" s="1" t="n">
        <v>91.6</v>
      </c>
      <c r="H83" s="1" t="n">
        <v>67.2</v>
      </c>
      <c r="I83" s="1" t="n">
        <v>16.7</v>
      </c>
      <c r="K83" s="1" t="n">
        <v>97</v>
      </c>
      <c r="L83" s="1" t="n">
        <v>82</v>
      </c>
      <c r="M83" s="1" t="n">
        <v>21</v>
      </c>
    </row>
    <row r="84" customFormat="false" ht="12.75" hidden="false" customHeight="false" outlineLevel="0" collapsed="false">
      <c r="B84" s="1" t="n">
        <v>78</v>
      </c>
      <c r="C84" s="1" t="n">
        <v>91.4</v>
      </c>
      <c r="D84" s="1" t="n">
        <v>67.4</v>
      </c>
      <c r="E84" s="1" t="n">
        <v>17.6</v>
      </c>
      <c r="G84" s="1" t="n">
        <v>91.6</v>
      </c>
      <c r="H84" s="1" t="n">
        <v>67</v>
      </c>
      <c r="I84" s="1" t="n">
        <v>16.7</v>
      </c>
      <c r="K84" s="1" t="n">
        <v>97</v>
      </c>
      <c r="L84" s="1" t="n">
        <v>82</v>
      </c>
      <c r="M84" s="1" t="n">
        <v>21</v>
      </c>
    </row>
    <row r="85" customFormat="false" ht="12.75" hidden="false" customHeight="false" outlineLevel="0" collapsed="false">
      <c r="B85" s="1" t="n">
        <v>79</v>
      </c>
      <c r="C85" s="1" t="n">
        <v>91.4</v>
      </c>
      <c r="D85" s="1" t="n">
        <v>67.4</v>
      </c>
      <c r="E85" s="1" t="n">
        <v>17.6</v>
      </c>
      <c r="G85" s="1" t="n">
        <v>91.6</v>
      </c>
      <c r="H85" s="1" t="n">
        <v>67</v>
      </c>
      <c r="I85" s="1" t="n">
        <v>16.7</v>
      </c>
      <c r="K85" s="1" t="n">
        <v>97</v>
      </c>
      <c r="L85" s="1" t="n">
        <v>82</v>
      </c>
      <c r="M85" s="1" t="n">
        <v>21</v>
      </c>
    </row>
    <row r="86" customFormat="false" ht="12.75" hidden="false" customHeight="false" outlineLevel="0" collapsed="false">
      <c r="B86" s="1" t="n">
        <v>80</v>
      </c>
      <c r="C86" s="1" t="n">
        <v>91.4</v>
      </c>
      <c r="D86" s="1" t="n">
        <v>67.3</v>
      </c>
      <c r="E86" s="1" t="n">
        <v>17.6</v>
      </c>
      <c r="G86" s="1" t="n">
        <v>91.6</v>
      </c>
      <c r="H86" s="1" t="n">
        <v>66.9</v>
      </c>
      <c r="I86" s="1" t="n">
        <v>16.8</v>
      </c>
      <c r="K86" s="1" t="n">
        <v>97</v>
      </c>
      <c r="L86" s="1" t="n">
        <v>82</v>
      </c>
      <c r="M86" s="1" t="n">
        <v>21</v>
      </c>
    </row>
    <row r="87" customFormat="false" ht="12.75" hidden="false" customHeight="false" outlineLevel="0" collapsed="false">
      <c r="B87" s="1" t="n">
        <v>81</v>
      </c>
      <c r="C87" s="1" t="n">
        <v>91.4</v>
      </c>
      <c r="D87" s="1" t="n">
        <v>67.3</v>
      </c>
      <c r="E87" s="1" t="n">
        <v>17.6</v>
      </c>
      <c r="G87" s="1" t="n">
        <v>91.6</v>
      </c>
      <c r="H87" s="1" t="n">
        <v>66.9</v>
      </c>
      <c r="I87" s="1" t="n">
        <v>16.8</v>
      </c>
      <c r="K87" s="1" t="n">
        <v>97</v>
      </c>
      <c r="L87" s="1" t="n">
        <v>82</v>
      </c>
      <c r="M87" s="1" t="n">
        <v>21</v>
      </c>
    </row>
    <row r="88" customFormat="false" ht="12.75" hidden="false" customHeight="false" outlineLevel="0" collapsed="false">
      <c r="B88" s="1" t="n">
        <v>82</v>
      </c>
      <c r="C88" s="1" t="n">
        <v>91.4</v>
      </c>
      <c r="D88" s="1" t="n">
        <v>67.2</v>
      </c>
      <c r="E88" s="1" t="n">
        <v>18.1</v>
      </c>
      <c r="G88" s="1" t="n">
        <v>91.5</v>
      </c>
      <c r="H88" s="1" t="n">
        <v>66.8</v>
      </c>
      <c r="I88" s="1" t="n">
        <v>17.1</v>
      </c>
      <c r="K88" s="1" t="n">
        <v>97</v>
      </c>
      <c r="L88" s="1" t="n">
        <v>82</v>
      </c>
      <c r="M88" s="1" t="n">
        <v>21</v>
      </c>
    </row>
    <row r="89" customFormat="false" ht="12.75" hidden="false" customHeight="false" outlineLevel="0" collapsed="false">
      <c r="B89" s="1" t="n">
        <v>83</v>
      </c>
      <c r="C89" s="1" t="n">
        <v>91.3</v>
      </c>
      <c r="D89" s="1" t="n">
        <v>67.2</v>
      </c>
      <c r="E89" s="1" t="n">
        <v>17.4</v>
      </c>
      <c r="G89" s="1" t="n">
        <v>91.4</v>
      </c>
      <c r="H89" s="1" t="n">
        <v>66.7</v>
      </c>
      <c r="I89" s="1" t="n">
        <v>17.1</v>
      </c>
      <c r="K89" s="1" t="n">
        <v>97</v>
      </c>
      <c r="L89" s="1" t="n">
        <v>82</v>
      </c>
      <c r="M89" s="1" t="n">
        <v>21</v>
      </c>
    </row>
    <row r="90" customFormat="false" ht="12.75" hidden="false" customHeight="false" outlineLevel="0" collapsed="false">
      <c r="B90" s="1" t="n">
        <v>84</v>
      </c>
      <c r="C90" s="1" t="n">
        <v>91.3</v>
      </c>
      <c r="D90" s="1" t="n">
        <v>67.2</v>
      </c>
      <c r="E90" s="1" t="n">
        <v>17.4</v>
      </c>
      <c r="G90" s="1" t="n">
        <v>91.4</v>
      </c>
      <c r="H90" s="1" t="n">
        <v>66.7</v>
      </c>
      <c r="I90" s="1" t="n">
        <v>17.1</v>
      </c>
      <c r="K90" s="1" t="n">
        <v>97</v>
      </c>
      <c r="L90" s="1" t="n">
        <v>82</v>
      </c>
      <c r="M90" s="1" t="n">
        <v>21</v>
      </c>
    </row>
    <row r="91" customFormat="false" ht="12.75" hidden="false" customHeight="false" outlineLevel="0" collapsed="false">
      <c r="B91" s="1" t="n">
        <v>85</v>
      </c>
      <c r="C91" s="1" t="n">
        <v>91.3</v>
      </c>
      <c r="D91" s="1" t="n">
        <v>67.2</v>
      </c>
      <c r="E91" s="1" t="n">
        <v>16.8</v>
      </c>
      <c r="G91" s="1" t="n">
        <v>91.4</v>
      </c>
      <c r="H91" s="1" t="n">
        <v>66.7</v>
      </c>
      <c r="I91" s="1" t="n">
        <v>17.1</v>
      </c>
      <c r="K91" s="1" t="n">
        <v>97</v>
      </c>
      <c r="L91" s="1" t="n">
        <v>82</v>
      </c>
      <c r="M91" s="1" t="n">
        <v>21</v>
      </c>
    </row>
    <row r="92" customFormat="false" ht="12.75" hidden="false" customHeight="false" outlineLevel="0" collapsed="false">
      <c r="B92" s="1" t="n">
        <v>86</v>
      </c>
      <c r="C92" s="1" t="n">
        <v>91.2</v>
      </c>
      <c r="D92" s="1" t="n">
        <v>67.2</v>
      </c>
      <c r="E92" s="1" t="n">
        <v>16.8</v>
      </c>
      <c r="G92" s="1" t="n">
        <v>91.4</v>
      </c>
      <c r="H92" s="1" t="n">
        <v>66.7</v>
      </c>
      <c r="I92" s="1" t="n">
        <v>17.1</v>
      </c>
      <c r="K92" s="1" t="n">
        <v>97</v>
      </c>
      <c r="L92" s="1" t="n">
        <v>82</v>
      </c>
      <c r="M92" s="1" t="n">
        <v>21</v>
      </c>
    </row>
    <row r="93" customFormat="false" ht="12.75" hidden="false" customHeight="false" outlineLevel="0" collapsed="false">
      <c r="B93" s="1" t="n">
        <v>87</v>
      </c>
      <c r="C93" s="1" t="n">
        <v>91.2</v>
      </c>
      <c r="D93" s="1" t="n">
        <v>67.2</v>
      </c>
      <c r="E93" s="1" t="n">
        <v>16.8</v>
      </c>
      <c r="G93" s="1" t="n">
        <v>91.4</v>
      </c>
      <c r="H93" s="1" t="n">
        <v>66.7</v>
      </c>
      <c r="I93" s="1" t="n">
        <v>17.1</v>
      </c>
      <c r="K93" s="1" t="n">
        <v>97</v>
      </c>
      <c r="L93" s="1" t="n">
        <v>82</v>
      </c>
      <c r="M93" s="1" t="n">
        <v>21</v>
      </c>
    </row>
    <row r="94" customFormat="false" ht="12.75" hidden="false" customHeight="false" outlineLevel="0" collapsed="false">
      <c r="B94" s="1" t="n">
        <v>88</v>
      </c>
      <c r="C94" s="1" t="n">
        <v>91.2</v>
      </c>
      <c r="D94" s="1" t="n">
        <v>67.2</v>
      </c>
      <c r="E94" s="1" t="n">
        <v>16.8</v>
      </c>
      <c r="G94" s="1" t="n">
        <v>91.3</v>
      </c>
      <c r="H94" s="1" t="n">
        <v>66.6</v>
      </c>
      <c r="I94" s="1" t="n">
        <v>17.1</v>
      </c>
      <c r="K94" s="1" t="n">
        <v>97</v>
      </c>
      <c r="L94" s="1" t="n">
        <v>82</v>
      </c>
      <c r="M94" s="1" t="n">
        <v>21</v>
      </c>
    </row>
    <row r="95" customFormat="false" ht="12.75" hidden="false" customHeight="false" outlineLevel="0" collapsed="false">
      <c r="B95" s="1" t="n">
        <v>89</v>
      </c>
      <c r="C95" s="1" t="n">
        <v>91.2</v>
      </c>
      <c r="D95" s="1" t="n">
        <v>67.2</v>
      </c>
      <c r="E95" s="1" t="n">
        <v>16.8</v>
      </c>
      <c r="G95" s="1" t="n">
        <v>91.3</v>
      </c>
      <c r="H95" s="1" t="n">
        <v>66.6</v>
      </c>
      <c r="I95" s="1" t="n">
        <v>17.1</v>
      </c>
      <c r="K95" s="1" t="n">
        <v>97</v>
      </c>
      <c r="L95" s="1" t="n">
        <v>82</v>
      </c>
      <c r="M95" s="1" t="n">
        <v>21</v>
      </c>
    </row>
    <row r="96" customFormat="false" ht="12.75" hidden="false" customHeight="false" outlineLevel="0" collapsed="false">
      <c r="B96" s="1" t="n">
        <v>90</v>
      </c>
      <c r="C96" s="1" t="n">
        <v>91.2</v>
      </c>
      <c r="D96" s="1" t="n">
        <v>67.1</v>
      </c>
      <c r="E96" s="1" t="n">
        <v>16.8</v>
      </c>
      <c r="G96" s="1" t="n">
        <v>91.3</v>
      </c>
      <c r="H96" s="1" t="n">
        <v>66.6</v>
      </c>
      <c r="I96" s="1" t="n">
        <v>17.1</v>
      </c>
      <c r="K96" s="1" t="n">
        <v>97</v>
      </c>
      <c r="L96" s="1" t="n">
        <v>82</v>
      </c>
      <c r="M96" s="1" t="n">
        <v>21</v>
      </c>
    </row>
    <row r="97" customFormat="false" ht="12.75" hidden="false" customHeight="false" outlineLevel="0" collapsed="false">
      <c r="B97" s="1" t="n">
        <v>91</v>
      </c>
      <c r="C97" s="1" t="n">
        <v>91.2</v>
      </c>
      <c r="D97" s="1" t="n">
        <v>67</v>
      </c>
      <c r="E97" s="1" t="n">
        <v>16.5</v>
      </c>
      <c r="G97" s="1" t="n">
        <v>91.3</v>
      </c>
      <c r="H97" s="1" t="n">
        <v>66.6</v>
      </c>
      <c r="I97" s="1" t="n">
        <v>17.1</v>
      </c>
      <c r="K97" s="1" t="n">
        <v>97</v>
      </c>
      <c r="L97" s="1" t="n">
        <v>82</v>
      </c>
      <c r="M97" s="1" t="n">
        <v>21</v>
      </c>
    </row>
    <row r="98" customFormat="false" ht="12.75" hidden="false" customHeight="false" outlineLevel="0" collapsed="false">
      <c r="B98" s="1" t="n">
        <v>92</v>
      </c>
      <c r="C98" s="1" t="n">
        <v>91.2</v>
      </c>
      <c r="D98" s="1" t="n">
        <v>67</v>
      </c>
      <c r="E98" s="1" t="n">
        <v>16.5</v>
      </c>
      <c r="G98" s="1" t="n">
        <v>91.3</v>
      </c>
      <c r="H98" s="1" t="n">
        <v>66.6</v>
      </c>
      <c r="I98" s="1" t="n">
        <v>17.1</v>
      </c>
      <c r="K98" s="1" t="n">
        <v>97</v>
      </c>
      <c r="L98" s="1" t="n">
        <v>82</v>
      </c>
      <c r="M98" s="1" t="n">
        <v>21</v>
      </c>
    </row>
    <row r="99" customFormat="false" ht="12.75" hidden="false" customHeight="false" outlineLevel="0" collapsed="false">
      <c r="B99" s="1" t="n">
        <v>93</v>
      </c>
      <c r="C99" s="1" t="n">
        <v>91.1</v>
      </c>
      <c r="D99" s="1" t="n">
        <v>67</v>
      </c>
      <c r="E99" s="1" t="n">
        <v>16.5</v>
      </c>
      <c r="G99" s="1" t="n">
        <v>91.2</v>
      </c>
      <c r="H99" s="1" t="n">
        <v>66.6</v>
      </c>
      <c r="I99" s="1" t="n">
        <v>17.1</v>
      </c>
      <c r="K99" s="1" t="n">
        <v>97</v>
      </c>
      <c r="L99" s="1" t="n">
        <v>82</v>
      </c>
      <c r="M99" s="1" t="n">
        <v>21</v>
      </c>
    </row>
    <row r="100" customFormat="false" ht="12.75" hidden="false" customHeight="false" outlineLevel="0" collapsed="false">
      <c r="B100" s="1" t="n">
        <v>94</v>
      </c>
      <c r="C100" s="1" t="n">
        <v>91.1</v>
      </c>
      <c r="D100" s="1" t="n">
        <v>66.5</v>
      </c>
      <c r="E100" s="1" t="n">
        <v>16.5</v>
      </c>
      <c r="G100" s="1" t="n">
        <v>91.1</v>
      </c>
      <c r="H100" s="1" t="n">
        <v>66.6</v>
      </c>
      <c r="I100" s="1" t="n">
        <v>17.1</v>
      </c>
      <c r="K100" s="1" t="n">
        <v>97</v>
      </c>
      <c r="L100" s="1" t="n">
        <v>82</v>
      </c>
      <c r="M100" s="1" t="n">
        <v>21</v>
      </c>
    </row>
    <row r="101" customFormat="false" ht="12.75" hidden="false" customHeight="false" outlineLevel="0" collapsed="false">
      <c r="B101" s="1" t="n">
        <v>95</v>
      </c>
      <c r="C101" s="1" t="n">
        <v>91.1</v>
      </c>
      <c r="D101" s="1" t="n">
        <v>66.5</v>
      </c>
      <c r="E101" s="1" t="n">
        <v>16.5</v>
      </c>
      <c r="G101" s="1" t="n">
        <v>91.1</v>
      </c>
      <c r="H101" s="1" t="n">
        <v>66.6</v>
      </c>
      <c r="I101" s="1" t="n">
        <v>17.1</v>
      </c>
      <c r="K101" s="1" t="n">
        <v>97</v>
      </c>
      <c r="L101" s="1" t="n">
        <v>82</v>
      </c>
      <c r="M101" s="1" t="n">
        <v>21</v>
      </c>
    </row>
    <row r="102" customFormat="false" ht="12.75" hidden="false" customHeight="false" outlineLevel="0" collapsed="false">
      <c r="B102" s="1" t="n">
        <v>96</v>
      </c>
      <c r="C102" s="1" t="n">
        <v>91.1</v>
      </c>
      <c r="D102" s="1" t="n">
        <v>66.5</v>
      </c>
      <c r="E102" s="1" t="n">
        <v>16.5</v>
      </c>
      <c r="G102" s="1" t="n">
        <v>91.1</v>
      </c>
      <c r="H102" s="1" t="n">
        <v>66.6</v>
      </c>
      <c r="I102" s="1" t="n">
        <v>17.1</v>
      </c>
      <c r="K102" s="1" t="n">
        <v>97</v>
      </c>
      <c r="L102" s="1" t="n">
        <v>82</v>
      </c>
      <c r="M102" s="1" t="n">
        <v>21</v>
      </c>
    </row>
    <row r="103" customFormat="false" ht="12.75" hidden="false" customHeight="false" outlineLevel="0" collapsed="false">
      <c r="B103" s="1" t="n">
        <v>97</v>
      </c>
      <c r="C103" s="1" t="n">
        <v>91</v>
      </c>
      <c r="D103" s="1" t="n">
        <v>66.5</v>
      </c>
      <c r="E103" s="1" t="n">
        <v>16.5</v>
      </c>
      <c r="G103" s="1" t="n">
        <v>91.1</v>
      </c>
      <c r="H103" s="1" t="n">
        <v>66.6</v>
      </c>
      <c r="I103" s="1" t="n">
        <v>17.1</v>
      </c>
      <c r="K103" s="1" t="n">
        <v>97</v>
      </c>
      <c r="L103" s="1" t="n">
        <v>82</v>
      </c>
      <c r="M103" s="1" t="n">
        <v>21</v>
      </c>
    </row>
    <row r="104" customFormat="false" ht="12.75" hidden="false" customHeight="false" outlineLevel="0" collapsed="false">
      <c r="B104" s="1" t="n">
        <v>98</v>
      </c>
      <c r="C104" s="1" t="n">
        <v>91</v>
      </c>
      <c r="D104" s="1" t="n">
        <v>66.6</v>
      </c>
      <c r="E104" s="1" t="n">
        <v>17</v>
      </c>
      <c r="G104" s="1" t="n">
        <v>91</v>
      </c>
      <c r="H104" s="1" t="n">
        <v>66.5</v>
      </c>
      <c r="I104" s="1" t="n">
        <v>17.1</v>
      </c>
      <c r="K104" s="1" t="n">
        <v>97</v>
      </c>
      <c r="L104" s="1" t="n">
        <v>82</v>
      </c>
      <c r="M104" s="1" t="n">
        <v>21</v>
      </c>
    </row>
    <row r="105" customFormat="false" ht="12.75" hidden="false" customHeight="false" outlineLevel="0" collapsed="false">
      <c r="B105" s="1" t="n">
        <v>99</v>
      </c>
      <c r="C105" s="1" t="n">
        <v>91</v>
      </c>
      <c r="D105" s="1" t="n">
        <v>66.6</v>
      </c>
      <c r="E105" s="1" t="n">
        <v>17</v>
      </c>
      <c r="G105" s="1" t="n">
        <v>91</v>
      </c>
      <c r="H105" s="1" t="n">
        <v>66.5</v>
      </c>
      <c r="I105" s="1" t="n">
        <v>17.1</v>
      </c>
      <c r="K105" s="1" t="n">
        <v>97</v>
      </c>
      <c r="L105" s="1" t="n">
        <v>82</v>
      </c>
      <c r="M105" s="1" t="n">
        <v>21</v>
      </c>
    </row>
    <row r="106" customFormat="false" ht="12.75" hidden="false" customHeight="false" outlineLevel="0" collapsed="false">
      <c r="B106" s="1" t="n">
        <v>100</v>
      </c>
      <c r="C106" s="1" t="n">
        <v>90.9</v>
      </c>
      <c r="D106" s="1" t="n">
        <v>66.6</v>
      </c>
      <c r="E106" s="1" t="n">
        <v>17</v>
      </c>
      <c r="G106" s="1" t="n">
        <v>91</v>
      </c>
      <c r="H106" s="1" t="n">
        <v>66.5</v>
      </c>
      <c r="I106" s="1" t="n">
        <v>16.5</v>
      </c>
      <c r="K106" s="1" t="n">
        <v>97</v>
      </c>
      <c r="L106" s="1" t="n">
        <v>82</v>
      </c>
      <c r="M106" s="1" t="n">
        <v>21</v>
      </c>
    </row>
    <row r="107" customFormat="false" ht="12.75" hidden="false" customHeight="false" outlineLevel="0" collapsed="false">
      <c r="B107" s="1" t="n">
        <v>101</v>
      </c>
      <c r="C107" s="1" t="n">
        <v>90.9</v>
      </c>
      <c r="D107" s="1" t="n">
        <v>66.6</v>
      </c>
      <c r="E107" s="1" t="n">
        <v>17</v>
      </c>
      <c r="G107" s="1" t="n">
        <v>90.9</v>
      </c>
      <c r="H107" s="1" t="n">
        <v>66.5</v>
      </c>
      <c r="I107" s="1" t="n">
        <v>16.5</v>
      </c>
      <c r="K107" s="1" t="n">
        <v>97</v>
      </c>
      <c r="L107" s="1" t="n">
        <v>82</v>
      </c>
      <c r="M107" s="1" t="n">
        <v>21</v>
      </c>
    </row>
    <row r="108" customFormat="false" ht="12.75" hidden="false" customHeight="false" outlineLevel="0" collapsed="false">
      <c r="B108" s="1" t="n">
        <v>102</v>
      </c>
      <c r="C108" s="1" t="n">
        <v>90.9</v>
      </c>
      <c r="D108" s="1" t="n">
        <v>66.6</v>
      </c>
      <c r="E108" s="1" t="n">
        <v>17</v>
      </c>
      <c r="G108" s="1" t="n">
        <v>90.9</v>
      </c>
      <c r="H108" s="1" t="n">
        <v>66.5</v>
      </c>
      <c r="I108" s="1" t="n">
        <v>16.5</v>
      </c>
      <c r="K108" s="1" t="n">
        <v>96.9</v>
      </c>
      <c r="L108" s="1" t="n">
        <v>82</v>
      </c>
      <c r="M108" s="1" t="n">
        <v>21</v>
      </c>
    </row>
    <row r="109" customFormat="false" ht="12.75" hidden="false" customHeight="false" outlineLevel="0" collapsed="false">
      <c r="B109" s="1" t="n">
        <v>103</v>
      </c>
      <c r="C109" s="1" t="n">
        <v>90.9</v>
      </c>
      <c r="D109" s="1" t="n">
        <v>66.5</v>
      </c>
      <c r="E109" s="1" t="n">
        <v>17</v>
      </c>
      <c r="G109" s="1" t="n">
        <v>90.9</v>
      </c>
      <c r="H109" s="1" t="n">
        <v>66.5</v>
      </c>
      <c r="I109" s="1" t="n">
        <v>16.5</v>
      </c>
      <c r="K109" s="1" t="n">
        <v>96.9</v>
      </c>
      <c r="L109" s="1" t="n">
        <v>82</v>
      </c>
      <c r="M109" s="1" t="n">
        <v>21</v>
      </c>
    </row>
    <row r="110" customFormat="false" ht="12.75" hidden="false" customHeight="false" outlineLevel="0" collapsed="false">
      <c r="B110" s="1" t="n">
        <v>104</v>
      </c>
      <c r="C110" s="1" t="n">
        <v>90.8</v>
      </c>
      <c r="D110" s="1" t="n">
        <v>66.5</v>
      </c>
      <c r="E110" s="1" t="n">
        <v>17</v>
      </c>
      <c r="G110" s="1" t="n">
        <v>90.8</v>
      </c>
      <c r="H110" s="1" t="n">
        <v>66.5</v>
      </c>
      <c r="I110" s="1" t="n">
        <v>16.5</v>
      </c>
      <c r="K110" s="1" t="n">
        <v>96.9</v>
      </c>
      <c r="L110" s="1" t="n">
        <v>82</v>
      </c>
      <c r="M110" s="1" t="n">
        <v>21</v>
      </c>
    </row>
    <row r="111" customFormat="false" ht="12.75" hidden="false" customHeight="false" outlineLevel="0" collapsed="false">
      <c r="B111" s="1" t="n">
        <v>105</v>
      </c>
      <c r="C111" s="1" t="n">
        <v>90.8</v>
      </c>
      <c r="D111" s="1" t="n">
        <v>66.5</v>
      </c>
      <c r="E111" s="1" t="n">
        <v>17</v>
      </c>
      <c r="G111" s="1" t="n">
        <v>90.8</v>
      </c>
      <c r="H111" s="1" t="n">
        <v>66.5</v>
      </c>
      <c r="I111" s="1" t="n">
        <v>16.5</v>
      </c>
      <c r="K111" s="1" t="n">
        <v>96.9</v>
      </c>
      <c r="L111" s="1" t="n">
        <v>82</v>
      </c>
      <c r="M111" s="1" t="n">
        <v>21</v>
      </c>
    </row>
    <row r="112" customFormat="false" ht="12.75" hidden="false" customHeight="false" outlineLevel="0" collapsed="false">
      <c r="B112" s="1" t="n">
        <v>106</v>
      </c>
      <c r="C112" s="1" t="n">
        <v>90.7</v>
      </c>
      <c r="D112" s="1" t="n">
        <v>66.5</v>
      </c>
      <c r="E112" s="1" t="n">
        <v>17</v>
      </c>
      <c r="G112" s="1" t="n">
        <v>90.8</v>
      </c>
      <c r="H112" s="1" t="n">
        <v>66.5</v>
      </c>
      <c r="I112" s="1" t="n">
        <v>16.5</v>
      </c>
      <c r="K112" s="1" t="n">
        <v>96.9</v>
      </c>
      <c r="L112" s="1" t="n">
        <v>82</v>
      </c>
      <c r="M112" s="1" t="n">
        <v>21</v>
      </c>
    </row>
    <row r="113" customFormat="false" ht="12.75" hidden="false" customHeight="false" outlineLevel="0" collapsed="false">
      <c r="B113" s="1" t="n">
        <v>107</v>
      </c>
      <c r="C113" s="1" t="n">
        <v>90.7</v>
      </c>
      <c r="D113" s="1" t="n">
        <v>66.5</v>
      </c>
      <c r="E113" s="1" t="n">
        <v>17</v>
      </c>
      <c r="G113" s="1" t="n">
        <v>90.8</v>
      </c>
      <c r="H113" s="1" t="n">
        <v>66.4</v>
      </c>
      <c r="I113" s="1" t="n">
        <v>16.5</v>
      </c>
      <c r="K113" s="1" t="n">
        <v>96.9</v>
      </c>
      <c r="L113" s="1" t="n">
        <v>82</v>
      </c>
      <c r="M113" s="1" t="n">
        <v>21</v>
      </c>
    </row>
    <row r="114" customFormat="false" ht="12.75" hidden="false" customHeight="false" outlineLevel="0" collapsed="false">
      <c r="B114" s="1" t="n">
        <v>108</v>
      </c>
      <c r="C114" s="1" t="n">
        <v>90.7</v>
      </c>
      <c r="D114" s="1" t="n">
        <v>66.5</v>
      </c>
      <c r="E114" s="1" t="n">
        <v>17</v>
      </c>
      <c r="G114" s="1" t="n">
        <v>90.7</v>
      </c>
      <c r="H114" s="1" t="n">
        <v>66.4</v>
      </c>
      <c r="I114" s="1" t="n">
        <v>16.5</v>
      </c>
      <c r="K114" s="1" t="n">
        <v>96.9</v>
      </c>
      <c r="L114" s="1" t="n">
        <v>82</v>
      </c>
      <c r="M114" s="1" t="n">
        <v>21</v>
      </c>
    </row>
    <row r="115" customFormat="false" ht="12.75" hidden="false" customHeight="false" outlineLevel="0" collapsed="false">
      <c r="B115" s="1" t="n">
        <v>109</v>
      </c>
      <c r="C115" s="1" t="n">
        <v>90.7</v>
      </c>
      <c r="D115" s="1" t="n">
        <v>66.5</v>
      </c>
      <c r="E115" s="1" t="n">
        <v>17</v>
      </c>
      <c r="G115" s="1" t="n">
        <v>90.7</v>
      </c>
      <c r="H115" s="1" t="n">
        <v>66.4</v>
      </c>
      <c r="I115" s="1" t="n">
        <v>16.5</v>
      </c>
      <c r="K115" s="1" t="n">
        <v>96.9</v>
      </c>
      <c r="L115" s="1" t="n">
        <v>82</v>
      </c>
      <c r="M115" s="1" t="n">
        <v>21</v>
      </c>
    </row>
    <row r="116" customFormat="false" ht="12.75" hidden="false" customHeight="false" outlineLevel="0" collapsed="false">
      <c r="B116" s="1" t="n">
        <v>110</v>
      </c>
      <c r="C116" s="1" t="n">
        <v>90.6</v>
      </c>
      <c r="D116" s="1" t="n">
        <v>66.5</v>
      </c>
      <c r="E116" s="1" t="n">
        <v>17</v>
      </c>
      <c r="G116" s="1" t="n">
        <v>90.6</v>
      </c>
      <c r="H116" s="1" t="n">
        <v>66.4</v>
      </c>
      <c r="I116" s="1" t="n">
        <v>16.5</v>
      </c>
      <c r="K116" s="1" t="n">
        <v>96.9</v>
      </c>
      <c r="L116" s="1" t="n">
        <v>81.9</v>
      </c>
      <c r="M116" s="1" t="n">
        <v>21</v>
      </c>
    </row>
    <row r="117" customFormat="false" ht="12.75" hidden="false" customHeight="false" outlineLevel="0" collapsed="false">
      <c r="B117" s="1" t="n">
        <v>111</v>
      </c>
      <c r="C117" s="1" t="n">
        <v>90.6</v>
      </c>
      <c r="D117" s="1" t="n">
        <v>66.5</v>
      </c>
      <c r="E117" s="1" t="n">
        <v>17</v>
      </c>
      <c r="G117" s="1" t="n">
        <v>90.6</v>
      </c>
      <c r="H117" s="1" t="n">
        <v>66.4</v>
      </c>
      <c r="I117" s="1" t="n">
        <v>16.5</v>
      </c>
      <c r="K117" s="1" t="n">
        <v>96.9</v>
      </c>
      <c r="L117" s="1" t="n">
        <v>81.9</v>
      </c>
      <c r="M117" s="1" t="n">
        <v>21</v>
      </c>
    </row>
    <row r="118" customFormat="false" ht="12.75" hidden="false" customHeight="false" outlineLevel="0" collapsed="false">
      <c r="B118" s="1" t="n">
        <v>112</v>
      </c>
      <c r="C118" s="1" t="n">
        <v>90.6</v>
      </c>
      <c r="D118" s="1" t="n">
        <v>66.5</v>
      </c>
      <c r="E118" s="1" t="n">
        <v>17</v>
      </c>
      <c r="G118" s="1" t="n">
        <v>90.6</v>
      </c>
      <c r="H118" s="1" t="n">
        <v>66.3</v>
      </c>
      <c r="I118" s="1" t="n">
        <v>16.5</v>
      </c>
      <c r="K118" s="1" t="n">
        <v>96.9</v>
      </c>
      <c r="L118" s="1" t="n">
        <v>81.9</v>
      </c>
      <c r="M118" s="1" t="n">
        <v>21</v>
      </c>
    </row>
    <row r="119" customFormat="false" ht="12.75" hidden="false" customHeight="false" outlineLevel="0" collapsed="false">
      <c r="B119" s="1" t="n">
        <v>113</v>
      </c>
      <c r="C119" s="1" t="n">
        <v>90.5</v>
      </c>
      <c r="D119" s="1" t="n">
        <v>66.5</v>
      </c>
      <c r="E119" s="1" t="n">
        <v>17.1</v>
      </c>
      <c r="G119" s="1" t="n">
        <v>90.6</v>
      </c>
      <c r="H119" s="1" t="n">
        <v>66.3</v>
      </c>
      <c r="I119" s="1" t="n">
        <v>16.5</v>
      </c>
      <c r="K119" s="1" t="n">
        <v>96.9</v>
      </c>
      <c r="L119" s="1" t="n">
        <v>81.9</v>
      </c>
      <c r="M119" s="1" t="n">
        <v>21</v>
      </c>
    </row>
    <row r="120" customFormat="false" ht="12.75" hidden="false" customHeight="false" outlineLevel="0" collapsed="false">
      <c r="B120" s="1" t="n">
        <v>114</v>
      </c>
      <c r="C120" s="1" t="n">
        <v>90.5</v>
      </c>
      <c r="D120" s="1" t="n">
        <v>66.5</v>
      </c>
      <c r="E120" s="1" t="n">
        <v>17.1</v>
      </c>
      <c r="G120" s="1" t="n">
        <v>90.6</v>
      </c>
      <c r="H120" s="1" t="n">
        <v>66.3</v>
      </c>
      <c r="I120" s="1" t="n">
        <v>16.5</v>
      </c>
      <c r="K120" s="1" t="n">
        <v>96.9</v>
      </c>
      <c r="L120" s="1" t="n">
        <v>81.9</v>
      </c>
      <c r="M120" s="1" t="n">
        <v>21</v>
      </c>
    </row>
    <row r="121" customFormat="false" ht="12.75" hidden="false" customHeight="false" outlineLevel="0" collapsed="false">
      <c r="B121" s="1" t="n">
        <v>115</v>
      </c>
      <c r="C121" s="1" t="n">
        <v>90.5</v>
      </c>
      <c r="D121" s="1" t="n">
        <v>66.5</v>
      </c>
      <c r="E121" s="1" t="n">
        <v>17.1</v>
      </c>
      <c r="G121" s="1" t="n">
        <v>90.5</v>
      </c>
      <c r="H121" s="1" t="n">
        <v>66.4</v>
      </c>
      <c r="I121" s="1" t="n">
        <v>16.9</v>
      </c>
      <c r="K121" s="1" t="n">
        <v>96.9</v>
      </c>
      <c r="L121" s="1" t="n">
        <v>81.9</v>
      </c>
      <c r="M121" s="1" t="n">
        <v>21</v>
      </c>
    </row>
    <row r="122" customFormat="false" ht="12.75" hidden="false" customHeight="false" outlineLevel="0" collapsed="false">
      <c r="B122" s="1" t="n">
        <v>116</v>
      </c>
      <c r="C122" s="1" t="n">
        <v>90.5</v>
      </c>
      <c r="D122" s="1" t="n">
        <v>66.5</v>
      </c>
      <c r="E122" s="1" t="n">
        <v>17.1</v>
      </c>
      <c r="G122" s="1" t="n">
        <v>90.5</v>
      </c>
      <c r="H122" s="1" t="n">
        <v>66.4</v>
      </c>
      <c r="I122" s="1" t="n">
        <v>16.9</v>
      </c>
      <c r="K122" s="1" t="n">
        <v>96.9</v>
      </c>
      <c r="L122" s="1" t="n">
        <v>81.9</v>
      </c>
      <c r="M122" s="1" t="n">
        <v>21</v>
      </c>
    </row>
    <row r="123" customFormat="false" ht="12.75" hidden="false" customHeight="false" outlineLevel="0" collapsed="false">
      <c r="B123" s="1" t="n">
        <v>117</v>
      </c>
      <c r="C123" s="1" t="n">
        <v>90.4</v>
      </c>
      <c r="D123" s="1" t="n">
        <v>66.5</v>
      </c>
      <c r="E123" s="1" t="n">
        <v>17.3</v>
      </c>
      <c r="G123" s="1" t="n">
        <v>90.5</v>
      </c>
      <c r="H123" s="1" t="n">
        <v>66.4</v>
      </c>
      <c r="I123" s="1" t="n">
        <v>16.9</v>
      </c>
      <c r="K123" s="1" t="n">
        <v>96.9</v>
      </c>
      <c r="L123" s="1" t="n">
        <v>81.9</v>
      </c>
      <c r="M123" s="1" t="n">
        <v>21</v>
      </c>
    </row>
    <row r="124" customFormat="false" ht="12.75" hidden="false" customHeight="false" outlineLevel="0" collapsed="false">
      <c r="B124" s="1" t="n">
        <v>118</v>
      </c>
      <c r="C124" s="1" t="n">
        <v>90.4</v>
      </c>
      <c r="D124" s="1" t="n">
        <v>66.5</v>
      </c>
      <c r="E124" s="1" t="n">
        <v>16.8</v>
      </c>
      <c r="G124" s="1" t="n">
        <v>90.4</v>
      </c>
      <c r="H124" s="1" t="n">
        <v>66.4</v>
      </c>
      <c r="I124" s="1" t="n">
        <v>16.9</v>
      </c>
      <c r="K124" s="1" t="n">
        <v>96.9</v>
      </c>
      <c r="L124" s="1" t="n">
        <v>81.9</v>
      </c>
      <c r="M124" s="1" t="n">
        <v>21</v>
      </c>
    </row>
    <row r="125" customFormat="false" ht="12.75" hidden="false" customHeight="false" outlineLevel="0" collapsed="false">
      <c r="B125" s="1" t="n">
        <v>119</v>
      </c>
      <c r="C125" s="1" t="n">
        <v>90.4</v>
      </c>
      <c r="D125" s="1" t="n">
        <v>66.5</v>
      </c>
      <c r="E125" s="1" t="n">
        <v>16.8</v>
      </c>
      <c r="G125" s="1" t="n">
        <v>90.4</v>
      </c>
      <c r="H125" s="1" t="n">
        <v>66.4</v>
      </c>
      <c r="I125" s="1" t="n">
        <v>16.9</v>
      </c>
      <c r="K125" s="1" t="n">
        <v>96.9</v>
      </c>
      <c r="L125" s="1" t="n">
        <v>81.9</v>
      </c>
      <c r="M125" s="1" t="n">
        <v>21</v>
      </c>
    </row>
    <row r="126" customFormat="false" ht="12.75" hidden="false" customHeight="false" outlineLevel="0" collapsed="false">
      <c r="B126" s="1" t="n">
        <v>120</v>
      </c>
      <c r="C126" s="1" t="n">
        <v>90.4</v>
      </c>
      <c r="D126" s="1" t="n">
        <v>66.5</v>
      </c>
      <c r="E126" s="1" t="n">
        <v>16.7</v>
      </c>
      <c r="G126" s="1" t="n">
        <v>90.4</v>
      </c>
      <c r="H126" s="1" t="n">
        <v>66.4</v>
      </c>
      <c r="I126" s="1" t="n">
        <v>16.9</v>
      </c>
      <c r="K126" s="1" t="n">
        <v>96.9</v>
      </c>
      <c r="L126" s="1" t="n">
        <v>81.9</v>
      </c>
      <c r="M126" s="1" t="n">
        <v>21</v>
      </c>
    </row>
    <row r="127" customFormat="false" ht="12.75" hidden="false" customHeight="false" outlineLevel="0" collapsed="false">
      <c r="B127" s="1" t="n">
        <v>121</v>
      </c>
      <c r="C127" s="1" t="n">
        <v>90.3</v>
      </c>
      <c r="D127" s="1" t="n">
        <v>66.5</v>
      </c>
      <c r="E127" s="1" t="n">
        <v>16.7</v>
      </c>
      <c r="G127" s="1" t="n">
        <v>90.3</v>
      </c>
      <c r="H127" s="1" t="n">
        <v>66.4</v>
      </c>
      <c r="I127" s="1" t="n">
        <v>16.9</v>
      </c>
      <c r="K127" s="1" t="n">
        <v>96.9</v>
      </c>
      <c r="L127" s="1" t="n">
        <v>81.9</v>
      </c>
      <c r="M127" s="1" t="n">
        <v>21</v>
      </c>
    </row>
    <row r="128" customFormat="false" ht="12.75" hidden="false" customHeight="false" outlineLevel="0" collapsed="false">
      <c r="B128" s="1" t="n">
        <v>122</v>
      </c>
      <c r="C128" s="1" t="n">
        <v>90.3</v>
      </c>
      <c r="D128" s="1" t="n">
        <v>66.4</v>
      </c>
      <c r="E128" s="1" t="n">
        <v>16.7</v>
      </c>
      <c r="G128" s="1" t="n">
        <v>90.3</v>
      </c>
      <c r="H128" s="1" t="n">
        <v>66.3</v>
      </c>
      <c r="I128" s="1" t="n">
        <v>16.9</v>
      </c>
      <c r="K128" s="1" t="n">
        <v>96.9</v>
      </c>
      <c r="L128" s="1" t="n">
        <v>81.9</v>
      </c>
      <c r="M128" s="1" t="n">
        <v>21</v>
      </c>
    </row>
    <row r="129" customFormat="false" ht="12.75" hidden="false" customHeight="false" outlineLevel="0" collapsed="false">
      <c r="B129" s="1" t="n">
        <v>123</v>
      </c>
      <c r="C129" s="1" t="n">
        <v>90.3</v>
      </c>
      <c r="D129" s="1" t="n">
        <v>66.4</v>
      </c>
      <c r="E129" s="1" t="n">
        <v>16.7</v>
      </c>
      <c r="G129" s="1" t="n">
        <v>90.2</v>
      </c>
      <c r="H129" s="1" t="n">
        <v>66.3</v>
      </c>
      <c r="I129" s="1" t="n">
        <v>16.9</v>
      </c>
      <c r="K129" s="1" t="n">
        <v>96.9</v>
      </c>
      <c r="L129" s="1" t="n">
        <v>81.9</v>
      </c>
      <c r="M129" s="1" t="n">
        <v>21</v>
      </c>
    </row>
    <row r="130" customFormat="false" ht="12.75" hidden="false" customHeight="false" outlineLevel="0" collapsed="false">
      <c r="B130" s="1" t="n">
        <v>124</v>
      </c>
      <c r="C130" s="1" t="n">
        <v>90.3</v>
      </c>
      <c r="D130" s="1" t="n">
        <v>66.4</v>
      </c>
      <c r="E130" s="1" t="n">
        <v>16.7</v>
      </c>
      <c r="G130" s="1" t="n">
        <v>90.2</v>
      </c>
      <c r="H130" s="1" t="n">
        <v>66.2</v>
      </c>
      <c r="I130" s="1" t="n">
        <v>16.9</v>
      </c>
      <c r="K130" s="1" t="n">
        <v>96.9</v>
      </c>
      <c r="L130" s="1" t="n">
        <v>81.9</v>
      </c>
      <c r="M130" s="1" t="n">
        <v>21</v>
      </c>
    </row>
    <row r="131" customFormat="false" ht="12.75" hidden="false" customHeight="false" outlineLevel="0" collapsed="false">
      <c r="B131" s="1" t="n">
        <v>125</v>
      </c>
      <c r="C131" s="1" t="n">
        <v>90.3</v>
      </c>
      <c r="D131" s="1" t="n">
        <v>66.4</v>
      </c>
      <c r="E131" s="1" t="n">
        <v>16.7</v>
      </c>
      <c r="G131" s="1" t="n">
        <v>90.2</v>
      </c>
      <c r="H131" s="1" t="n">
        <v>66.2</v>
      </c>
      <c r="I131" s="1" t="n">
        <v>17.1</v>
      </c>
      <c r="K131" s="1" t="n">
        <v>96.9</v>
      </c>
      <c r="L131" s="1" t="n">
        <v>81.9</v>
      </c>
      <c r="M131" s="1" t="n">
        <v>21</v>
      </c>
    </row>
    <row r="132" customFormat="false" ht="12.75" hidden="false" customHeight="false" outlineLevel="0" collapsed="false">
      <c r="B132" s="1" t="n">
        <v>126</v>
      </c>
      <c r="C132" s="1" t="n">
        <v>90.3</v>
      </c>
      <c r="D132" s="1" t="n">
        <v>66.4</v>
      </c>
      <c r="E132" s="1" t="n">
        <v>16.7</v>
      </c>
      <c r="G132" s="1" t="n">
        <v>90.2</v>
      </c>
      <c r="H132" s="1" t="n">
        <v>66.2</v>
      </c>
      <c r="I132" s="1" t="n">
        <v>17.1</v>
      </c>
      <c r="K132" s="1" t="n">
        <v>96.9</v>
      </c>
      <c r="L132" s="1" t="n">
        <v>81.9</v>
      </c>
      <c r="M132" s="1" t="n">
        <v>21</v>
      </c>
    </row>
    <row r="133" customFormat="false" ht="12.75" hidden="false" customHeight="false" outlineLevel="0" collapsed="false">
      <c r="B133" s="1" t="n">
        <v>127</v>
      </c>
      <c r="C133" s="1" t="n">
        <v>90.3</v>
      </c>
      <c r="D133" s="1" t="n">
        <v>66.4</v>
      </c>
      <c r="E133" s="1" t="n">
        <v>16.7</v>
      </c>
      <c r="G133" s="1" t="n">
        <v>90.1</v>
      </c>
      <c r="H133" s="1" t="n">
        <v>66.2</v>
      </c>
      <c r="I133" s="1" t="n">
        <v>16.5</v>
      </c>
      <c r="K133" s="1" t="n">
        <v>96.9</v>
      </c>
      <c r="L133" s="1" t="n">
        <v>81.9</v>
      </c>
      <c r="M133" s="1" t="n">
        <v>21</v>
      </c>
    </row>
    <row r="134" customFormat="false" ht="12.75" hidden="false" customHeight="false" outlineLevel="0" collapsed="false">
      <c r="B134" s="1" t="n">
        <v>128</v>
      </c>
      <c r="C134" s="1" t="n">
        <v>90.2</v>
      </c>
      <c r="D134" s="1" t="n">
        <v>66.4</v>
      </c>
      <c r="E134" s="1" t="n">
        <v>16.7</v>
      </c>
      <c r="G134" s="1" t="n">
        <v>90.1</v>
      </c>
      <c r="H134" s="1" t="n">
        <v>66.2</v>
      </c>
      <c r="I134" s="1" t="n">
        <v>16.5</v>
      </c>
      <c r="K134" s="1" t="n">
        <v>96.2</v>
      </c>
      <c r="L134" s="1" t="n">
        <v>79.5</v>
      </c>
      <c r="M134" s="1" t="n">
        <v>21</v>
      </c>
    </row>
    <row r="135" customFormat="false" ht="12.75" hidden="false" customHeight="false" outlineLevel="0" collapsed="false">
      <c r="B135" s="1" t="n">
        <v>129</v>
      </c>
      <c r="C135" s="1" t="n">
        <v>90.2</v>
      </c>
      <c r="D135" s="1" t="n">
        <v>66.4</v>
      </c>
      <c r="E135" s="1" t="n">
        <v>16.7</v>
      </c>
      <c r="G135" s="1" t="n">
        <v>90.1</v>
      </c>
      <c r="H135" s="1" t="n">
        <v>66.2</v>
      </c>
      <c r="I135" s="1" t="n">
        <v>16.5</v>
      </c>
      <c r="K135" s="1" t="n">
        <v>96.2</v>
      </c>
      <c r="L135" s="1" t="n">
        <v>79.5</v>
      </c>
      <c r="M135" s="1" t="n">
        <v>21</v>
      </c>
    </row>
    <row r="136" customFormat="false" ht="12.75" hidden="false" customHeight="false" outlineLevel="0" collapsed="false">
      <c r="B136" s="1" t="n">
        <v>130</v>
      </c>
      <c r="C136" s="1" t="n">
        <v>90.2</v>
      </c>
      <c r="D136" s="1" t="n">
        <v>66.4</v>
      </c>
      <c r="E136" s="1" t="n">
        <v>16.7</v>
      </c>
      <c r="G136" s="1" t="n">
        <v>90.1</v>
      </c>
      <c r="H136" s="1" t="n">
        <v>66.2</v>
      </c>
      <c r="I136" s="1" t="n">
        <v>16.5</v>
      </c>
      <c r="K136" s="1" t="n">
        <v>96.2</v>
      </c>
      <c r="L136" s="1" t="n">
        <v>79.5</v>
      </c>
      <c r="M136" s="1" t="n">
        <v>21</v>
      </c>
    </row>
    <row r="137" customFormat="false" ht="12.75" hidden="false" customHeight="false" outlineLevel="0" collapsed="false">
      <c r="B137" s="1" t="n">
        <v>131</v>
      </c>
      <c r="C137" s="1" t="n">
        <v>90.2</v>
      </c>
      <c r="D137" s="1" t="n">
        <v>66.4</v>
      </c>
      <c r="E137" s="1" t="n">
        <v>16.7</v>
      </c>
      <c r="G137" s="1" t="n">
        <v>90.1</v>
      </c>
      <c r="H137" s="1" t="n">
        <v>66.2</v>
      </c>
      <c r="I137" s="1" t="n">
        <v>16.5</v>
      </c>
      <c r="K137" s="1" t="n">
        <v>96.2</v>
      </c>
      <c r="L137" s="1" t="n">
        <v>79.5</v>
      </c>
      <c r="M137" s="1" t="n">
        <v>21</v>
      </c>
    </row>
    <row r="138" customFormat="false" ht="12.75" hidden="false" customHeight="false" outlineLevel="0" collapsed="false">
      <c r="B138" s="1" t="n">
        <v>132</v>
      </c>
      <c r="C138" s="1" t="n">
        <v>90.2</v>
      </c>
      <c r="D138" s="1" t="n">
        <v>66.4</v>
      </c>
      <c r="E138" s="1" t="n">
        <v>16.3</v>
      </c>
      <c r="G138" s="1" t="n">
        <v>90</v>
      </c>
      <c r="H138" s="1" t="n">
        <v>66.2</v>
      </c>
      <c r="I138" s="1" t="n">
        <v>16.5</v>
      </c>
      <c r="K138" s="1" t="n">
        <v>96.2</v>
      </c>
      <c r="L138" s="1" t="n">
        <v>79.5</v>
      </c>
      <c r="M138" s="1" t="n">
        <v>21</v>
      </c>
    </row>
    <row r="139" customFormat="false" ht="12.75" hidden="false" customHeight="false" outlineLevel="0" collapsed="false">
      <c r="B139" s="1" t="n">
        <v>133</v>
      </c>
      <c r="C139" s="1" t="n">
        <v>90.1</v>
      </c>
      <c r="D139" s="1" t="n">
        <v>66.4</v>
      </c>
      <c r="E139" s="1" t="n">
        <v>16.3</v>
      </c>
      <c r="G139" s="1" t="n">
        <v>90</v>
      </c>
      <c r="H139" s="1" t="n">
        <v>66.2</v>
      </c>
      <c r="I139" s="1" t="n">
        <v>16.3</v>
      </c>
      <c r="K139" s="1" t="n">
        <v>96.1</v>
      </c>
      <c r="L139" s="1" t="n">
        <v>79.4</v>
      </c>
      <c r="M139" s="1" t="n">
        <v>21</v>
      </c>
    </row>
    <row r="140" customFormat="false" ht="12.75" hidden="false" customHeight="false" outlineLevel="0" collapsed="false">
      <c r="B140" s="1" t="n">
        <v>134</v>
      </c>
      <c r="C140" s="1" t="n">
        <v>90.1</v>
      </c>
      <c r="D140" s="1" t="n">
        <v>66.3</v>
      </c>
      <c r="E140" s="1" t="n">
        <v>16</v>
      </c>
      <c r="G140" s="1" t="n">
        <v>90</v>
      </c>
      <c r="H140" s="1" t="n">
        <v>66.2</v>
      </c>
      <c r="I140" s="1" t="n">
        <v>16.3</v>
      </c>
      <c r="K140" s="1" t="n">
        <v>96.1</v>
      </c>
      <c r="L140" s="1" t="n">
        <v>79.4</v>
      </c>
      <c r="M140" s="1" t="n">
        <v>21</v>
      </c>
    </row>
    <row r="141" customFormat="false" ht="12.75" hidden="false" customHeight="false" outlineLevel="0" collapsed="false">
      <c r="B141" s="1" t="n">
        <v>135</v>
      </c>
      <c r="C141" s="1" t="n">
        <v>90.1</v>
      </c>
      <c r="D141" s="1" t="n">
        <v>66.2</v>
      </c>
      <c r="E141" s="1" t="n">
        <v>16</v>
      </c>
      <c r="G141" s="1" t="n">
        <v>89.9</v>
      </c>
      <c r="H141" s="1" t="n">
        <v>66.1</v>
      </c>
      <c r="I141" s="1" t="n">
        <v>16.3</v>
      </c>
      <c r="K141" s="1" t="n">
        <v>96.1</v>
      </c>
      <c r="L141" s="1" t="n">
        <v>79.4</v>
      </c>
      <c r="M141" s="1" t="n">
        <v>21</v>
      </c>
    </row>
    <row r="142" customFormat="false" ht="12.75" hidden="false" customHeight="false" outlineLevel="0" collapsed="false">
      <c r="B142" s="1" t="n">
        <v>136</v>
      </c>
      <c r="C142" s="1" t="n">
        <v>90</v>
      </c>
      <c r="D142" s="1" t="n">
        <v>66.2</v>
      </c>
      <c r="E142" s="1" t="n">
        <v>16</v>
      </c>
      <c r="G142" s="1" t="n">
        <v>89.9</v>
      </c>
      <c r="H142" s="1" t="n">
        <v>66.1</v>
      </c>
      <c r="I142" s="1" t="n">
        <v>15.9</v>
      </c>
      <c r="K142" s="1" t="n">
        <v>96.1</v>
      </c>
      <c r="L142" s="1" t="n">
        <v>79.4</v>
      </c>
      <c r="M142" s="1" t="n">
        <v>21</v>
      </c>
    </row>
    <row r="143" customFormat="false" ht="12.75" hidden="false" customHeight="false" outlineLevel="0" collapsed="false">
      <c r="B143" s="1" t="n">
        <v>137</v>
      </c>
      <c r="C143" s="1" t="n">
        <v>90</v>
      </c>
      <c r="D143" s="1" t="n">
        <v>66.2</v>
      </c>
      <c r="E143" s="1" t="n">
        <v>16</v>
      </c>
      <c r="G143" s="1" t="n">
        <v>89.9</v>
      </c>
      <c r="H143" s="1" t="n">
        <v>66.1</v>
      </c>
      <c r="I143" s="1" t="n">
        <v>15.9</v>
      </c>
      <c r="K143" s="1" t="n">
        <v>96.1</v>
      </c>
      <c r="L143" s="1" t="n">
        <v>79.4</v>
      </c>
      <c r="M143" s="1" t="n">
        <v>21</v>
      </c>
    </row>
    <row r="144" customFormat="false" ht="12.75" hidden="false" customHeight="false" outlineLevel="0" collapsed="false">
      <c r="B144" s="1" t="n">
        <v>138</v>
      </c>
      <c r="C144" s="1" t="n">
        <v>90</v>
      </c>
      <c r="D144" s="1" t="n">
        <v>66.2</v>
      </c>
      <c r="E144" s="1" t="n">
        <v>16</v>
      </c>
      <c r="G144" s="1" t="n">
        <v>89.9</v>
      </c>
      <c r="H144" s="1" t="n">
        <v>66.1</v>
      </c>
      <c r="I144" s="1" t="n">
        <v>15.5</v>
      </c>
      <c r="K144" s="1" t="n">
        <v>96.1</v>
      </c>
      <c r="L144" s="1" t="n">
        <v>79.4</v>
      </c>
      <c r="M144" s="1" t="n">
        <v>21</v>
      </c>
    </row>
    <row r="145" customFormat="false" ht="12.75" hidden="false" customHeight="false" outlineLevel="0" collapsed="false">
      <c r="B145" s="1" t="n">
        <v>139</v>
      </c>
      <c r="C145" s="1" t="n">
        <v>89.9</v>
      </c>
      <c r="D145" s="1" t="n">
        <v>66.2</v>
      </c>
      <c r="E145" s="1" t="n">
        <v>16</v>
      </c>
      <c r="G145" s="1" t="n">
        <v>89.9</v>
      </c>
      <c r="H145" s="1" t="n">
        <v>66</v>
      </c>
      <c r="I145" s="1" t="n">
        <v>15.5</v>
      </c>
      <c r="K145" s="1" t="n">
        <v>96.1</v>
      </c>
      <c r="L145" s="1" t="n">
        <v>79.4</v>
      </c>
      <c r="M145" s="1" t="n">
        <v>21</v>
      </c>
    </row>
    <row r="146" customFormat="false" ht="12.75" hidden="false" customHeight="false" outlineLevel="0" collapsed="false">
      <c r="B146" s="1" t="n">
        <v>140</v>
      </c>
      <c r="C146" s="1" t="n">
        <v>89.9</v>
      </c>
      <c r="D146" s="1" t="n">
        <v>66.2</v>
      </c>
      <c r="E146" s="1" t="n">
        <v>16</v>
      </c>
      <c r="G146" s="1" t="n">
        <v>89.9</v>
      </c>
      <c r="H146" s="1" t="n">
        <v>66</v>
      </c>
      <c r="I146" s="1" t="n">
        <v>15.5</v>
      </c>
      <c r="K146" s="1" t="n">
        <v>96.1</v>
      </c>
      <c r="L146" s="1" t="n">
        <v>79.4</v>
      </c>
      <c r="M146" s="1" t="n">
        <v>21</v>
      </c>
    </row>
    <row r="147" customFormat="false" ht="12.75" hidden="false" customHeight="false" outlineLevel="0" collapsed="false">
      <c r="B147" s="1" t="n">
        <v>141</v>
      </c>
      <c r="C147" s="1" t="n">
        <v>89.9</v>
      </c>
      <c r="D147" s="1" t="n">
        <v>66.2</v>
      </c>
      <c r="E147" s="1" t="n">
        <v>16</v>
      </c>
      <c r="G147" s="1" t="n">
        <v>89.9</v>
      </c>
      <c r="H147" s="1" t="n">
        <v>66</v>
      </c>
      <c r="I147" s="1" t="n">
        <v>15.7</v>
      </c>
      <c r="K147" s="1" t="n">
        <v>96.1</v>
      </c>
      <c r="L147" s="1" t="n">
        <v>79.4</v>
      </c>
      <c r="M147" s="1" t="n">
        <v>21</v>
      </c>
    </row>
    <row r="148" customFormat="false" ht="12.75" hidden="false" customHeight="false" outlineLevel="0" collapsed="false">
      <c r="B148" s="1" t="n">
        <v>142</v>
      </c>
      <c r="C148" s="1" t="n">
        <v>89.9</v>
      </c>
      <c r="D148" s="1" t="n">
        <v>66.2</v>
      </c>
      <c r="E148" s="1" t="n">
        <v>16</v>
      </c>
      <c r="G148" s="1" t="n">
        <v>89.9</v>
      </c>
      <c r="H148" s="1" t="n">
        <v>66</v>
      </c>
      <c r="I148" s="1" t="n">
        <v>15.7</v>
      </c>
      <c r="K148" s="1" t="n">
        <v>96.1</v>
      </c>
      <c r="L148" s="1" t="n">
        <v>79.4</v>
      </c>
      <c r="M148" s="1" t="n">
        <v>21</v>
      </c>
    </row>
    <row r="149" customFormat="false" ht="12.75" hidden="false" customHeight="false" outlineLevel="0" collapsed="false">
      <c r="B149" s="1" t="n">
        <v>143</v>
      </c>
      <c r="C149" s="1" t="n">
        <v>89.9</v>
      </c>
      <c r="D149" s="1" t="n">
        <v>66.2</v>
      </c>
      <c r="E149" s="1" t="n">
        <v>16.3</v>
      </c>
      <c r="G149" s="1" t="n">
        <v>89.9</v>
      </c>
      <c r="H149" s="1" t="n">
        <v>66</v>
      </c>
      <c r="I149" s="1" t="n">
        <v>15.7</v>
      </c>
      <c r="K149" s="1" t="n">
        <v>96.1</v>
      </c>
      <c r="L149" s="1" t="n">
        <v>79.4</v>
      </c>
      <c r="M149" s="1" t="n">
        <v>21</v>
      </c>
    </row>
    <row r="150" customFormat="false" ht="12.75" hidden="false" customHeight="false" outlineLevel="0" collapsed="false">
      <c r="B150" s="1" t="n">
        <v>144</v>
      </c>
      <c r="C150" s="1" t="n">
        <v>89.8</v>
      </c>
      <c r="D150" s="1" t="n">
        <v>66.2</v>
      </c>
      <c r="E150" s="1" t="n">
        <v>16.3</v>
      </c>
      <c r="G150" s="1" t="n">
        <v>89.9</v>
      </c>
      <c r="H150" s="1" t="n">
        <v>66</v>
      </c>
      <c r="I150" s="1" t="n">
        <v>15.7</v>
      </c>
      <c r="K150" s="1" t="n">
        <v>96.1</v>
      </c>
      <c r="L150" s="1" t="n">
        <v>79.4</v>
      </c>
      <c r="M150" s="1" t="n">
        <v>21</v>
      </c>
    </row>
    <row r="151" customFormat="false" ht="12.75" hidden="false" customHeight="false" outlineLevel="0" collapsed="false">
      <c r="B151" s="1" t="n">
        <v>145</v>
      </c>
      <c r="C151" s="1" t="n">
        <v>89.8</v>
      </c>
      <c r="D151" s="1" t="n">
        <v>66.2</v>
      </c>
      <c r="E151" s="1" t="n">
        <v>16.3</v>
      </c>
      <c r="G151" s="1" t="n">
        <v>89.9</v>
      </c>
      <c r="H151" s="1" t="n">
        <v>66</v>
      </c>
      <c r="I151" s="1" t="n">
        <v>15.9</v>
      </c>
      <c r="K151" s="1" t="n">
        <v>96.1</v>
      </c>
      <c r="L151" s="1" t="n">
        <v>79.4</v>
      </c>
      <c r="M151" s="1" t="n">
        <v>21</v>
      </c>
    </row>
    <row r="152" customFormat="false" ht="12.75" hidden="false" customHeight="false" outlineLevel="0" collapsed="false">
      <c r="B152" s="1" t="n">
        <v>146</v>
      </c>
      <c r="C152" s="1" t="n">
        <v>89.8</v>
      </c>
      <c r="D152" s="1" t="n">
        <v>66.2</v>
      </c>
      <c r="E152" s="1" t="n">
        <v>16.3</v>
      </c>
      <c r="G152" s="1" t="n">
        <v>89.8</v>
      </c>
      <c r="H152" s="1" t="n">
        <v>66</v>
      </c>
      <c r="I152" s="1" t="n">
        <v>15.9</v>
      </c>
      <c r="K152" s="1" t="n">
        <v>96.1</v>
      </c>
      <c r="L152" s="1" t="n">
        <v>79.4</v>
      </c>
      <c r="M152" s="1" t="n">
        <v>21</v>
      </c>
    </row>
    <row r="153" customFormat="false" ht="12.75" hidden="false" customHeight="false" outlineLevel="0" collapsed="false">
      <c r="B153" s="1" t="n">
        <v>147</v>
      </c>
      <c r="C153" s="1" t="n">
        <v>89.8</v>
      </c>
      <c r="D153" s="1" t="n">
        <v>66.2</v>
      </c>
      <c r="E153" s="1" t="n">
        <v>16.3</v>
      </c>
      <c r="G153" s="1" t="n">
        <v>89.8</v>
      </c>
      <c r="H153" s="1" t="n">
        <v>66</v>
      </c>
      <c r="I153" s="1" t="n">
        <v>15.9</v>
      </c>
      <c r="K153" s="1" t="n">
        <v>96.1</v>
      </c>
      <c r="L153" s="1" t="n">
        <v>79.4</v>
      </c>
      <c r="M153" s="1" t="n">
        <v>21</v>
      </c>
    </row>
    <row r="154" customFormat="false" ht="12.75" hidden="false" customHeight="false" outlineLevel="0" collapsed="false">
      <c r="B154" s="1" t="n">
        <v>148</v>
      </c>
      <c r="C154" s="1" t="n">
        <v>89.7</v>
      </c>
      <c r="D154" s="1" t="n">
        <v>66.2</v>
      </c>
      <c r="E154" s="1" t="n">
        <v>16.3</v>
      </c>
      <c r="G154" s="1" t="n">
        <v>89.8</v>
      </c>
      <c r="H154" s="1" t="n">
        <v>65.9</v>
      </c>
      <c r="I154" s="1" t="n">
        <v>15.9</v>
      </c>
      <c r="K154" s="1" t="n">
        <v>96.1</v>
      </c>
      <c r="L154" s="1" t="n">
        <v>79.4</v>
      </c>
      <c r="M154" s="1" t="n">
        <v>21</v>
      </c>
    </row>
    <row r="155" customFormat="false" ht="12.75" hidden="false" customHeight="false" outlineLevel="0" collapsed="false">
      <c r="B155" s="1" t="n">
        <v>149</v>
      </c>
      <c r="C155" s="1" t="n">
        <v>89.7</v>
      </c>
      <c r="D155" s="1" t="n">
        <v>66.2</v>
      </c>
      <c r="E155" s="1" t="n">
        <v>16.3</v>
      </c>
      <c r="G155" s="1" t="n">
        <v>89.8</v>
      </c>
      <c r="H155" s="1" t="n">
        <v>65.9</v>
      </c>
      <c r="I155" s="1" t="n">
        <v>15.9</v>
      </c>
      <c r="K155" s="1" t="n">
        <v>96.1</v>
      </c>
      <c r="L155" s="1" t="n">
        <v>79.4</v>
      </c>
      <c r="M155" s="1" t="n">
        <v>21</v>
      </c>
    </row>
    <row r="156" customFormat="false" ht="12.75" hidden="false" customHeight="false" outlineLevel="0" collapsed="false">
      <c r="B156" s="1" t="n">
        <v>150</v>
      </c>
      <c r="C156" s="1" t="n">
        <v>89.7</v>
      </c>
      <c r="D156" s="1" t="n">
        <v>66.2</v>
      </c>
      <c r="E156" s="1" t="n">
        <v>16.3</v>
      </c>
      <c r="G156" s="1" t="n">
        <v>89.8</v>
      </c>
      <c r="H156" s="1" t="n">
        <v>65.9</v>
      </c>
      <c r="I156" s="1" t="n">
        <v>15.6</v>
      </c>
      <c r="K156" s="1" t="n">
        <v>96.1</v>
      </c>
      <c r="L156" s="1" t="n">
        <v>79.4</v>
      </c>
      <c r="M156" s="1" t="n">
        <v>21</v>
      </c>
    </row>
    <row r="157" customFormat="false" ht="12.75" hidden="false" customHeight="false" outlineLevel="0" collapsed="false">
      <c r="B157" s="1" t="n">
        <v>151</v>
      </c>
      <c r="C157" s="1" t="n">
        <v>89.7</v>
      </c>
      <c r="D157" s="1" t="n">
        <v>66.1</v>
      </c>
      <c r="E157" s="1" t="n">
        <v>16.3</v>
      </c>
      <c r="G157" s="1" t="n">
        <v>89.8</v>
      </c>
      <c r="H157" s="1" t="n">
        <v>65.9</v>
      </c>
      <c r="I157" s="1" t="n">
        <v>15.6</v>
      </c>
      <c r="K157" s="1" t="n">
        <v>96.1</v>
      </c>
      <c r="L157" s="1" t="n">
        <v>79.4</v>
      </c>
      <c r="M157" s="1" t="n">
        <v>21</v>
      </c>
    </row>
    <row r="158" customFormat="false" ht="12.75" hidden="false" customHeight="false" outlineLevel="0" collapsed="false">
      <c r="B158" s="1" t="n">
        <v>152</v>
      </c>
      <c r="C158" s="1" t="n">
        <v>89.7</v>
      </c>
      <c r="D158" s="1" t="n">
        <v>66</v>
      </c>
      <c r="E158" s="1" t="n">
        <v>16.3</v>
      </c>
      <c r="G158" s="1" t="n">
        <v>89.7</v>
      </c>
      <c r="H158" s="1" t="n">
        <v>65.9</v>
      </c>
      <c r="I158" s="1" t="n">
        <v>15.6</v>
      </c>
      <c r="K158" s="1" t="n">
        <v>96.1</v>
      </c>
      <c r="L158" s="1" t="n">
        <v>79.4</v>
      </c>
      <c r="M158" s="1" t="n">
        <v>21</v>
      </c>
    </row>
    <row r="159" customFormat="false" ht="12.75" hidden="false" customHeight="false" outlineLevel="0" collapsed="false">
      <c r="B159" s="1" t="n">
        <v>153</v>
      </c>
      <c r="C159" s="1" t="n">
        <v>89.7</v>
      </c>
      <c r="D159" s="1" t="n">
        <v>66</v>
      </c>
      <c r="E159" s="1" t="n">
        <v>16.3</v>
      </c>
      <c r="G159" s="1" t="n">
        <v>89.7</v>
      </c>
      <c r="H159" s="1" t="n">
        <v>65.9</v>
      </c>
      <c r="I159" s="1" t="n">
        <v>15.4</v>
      </c>
      <c r="K159" s="1" t="n">
        <v>96.1</v>
      </c>
      <c r="L159" s="1" t="n">
        <v>79.4</v>
      </c>
      <c r="M159" s="1" t="n">
        <v>21</v>
      </c>
    </row>
    <row r="160" customFormat="false" ht="12.75" hidden="false" customHeight="false" outlineLevel="0" collapsed="false">
      <c r="B160" s="1" t="n">
        <v>154</v>
      </c>
      <c r="C160" s="1" t="n">
        <v>89.7</v>
      </c>
      <c r="D160" s="1" t="n">
        <v>66</v>
      </c>
      <c r="E160" s="1" t="n">
        <v>16.3</v>
      </c>
      <c r="G160" s="1" t="n">
        <v>89.7</v>
      </c>
      <c r="H160" s="1" t="n">
        <v>65.8</v>
      </c>
      <c r="I160" s="1" t="n">
        <v>15.4</v>
      </c>
      <c r="K160" s="1" t="n">
        <v>96.1</v>
      </c>
      <c r="L160" s="1" t="n">
        <v>79.4</v>
      </c>
      <c r="M160" s="1" t="n">
        <v>21</v>
      </c>
    </row>
    <row r="161" customFormat="false" ht="12.75" hidden="false" customHeight="false" outlineLevel="0" collapsed="false">
      <c r="B161" s="1" t="n">
        <v>155</v>
      </c>
      <c r="C161" s="1" t="n">
        <v>89.6</v>
      </c>
      <c r="D161" s="1" t="n">
        <v>66</v>
      </c>
      <c r="E161" s="1" t="n">
        <v>16.3</v>
      </c>
      <c r="G161" s="1" t="n">
        <v>89.7</v>
      </c>
      <c r="H161" s="1" t="n">
        <v>65.8</v>
      </c>
      <c r="I161" s="1" t="n">
        <v>15.4</v>
      </c>
      <c r="K161" s="1" t="n">
        <v>96.1</v>
      </c>
      <c r="L161" s="1" t="n">
        <v>79.4</v>
      </c>
      <c r="M161" s="1" t="n">
        <v>21</v>
      </c>
    </row>
    <row r="162" customFormat="false" ht="12.75" hidden="false" customHeight="false" outlineLevel="0" collapsed="false">
      <c r="B162" s="1" t="n">
        <v>156</v>
      </c>
      <c r="C162" s="1" t="n">
        <v>89.6</v>
      </c>
      <c r="D162" s="1" t="n">
        <v>65.9</v>
      </c>
      <c r="E162" s="1" t="n">
        <v>16.3</v>
      </c>
      <c r="G162" s="1" t="n">
        <v>89.7</v>
      </c>
      <c r="H162" s="1" t="n">
        <v>65.8</v>
      </c>
      <c r="I162" s="1" t="n">
        <v>15.4</v>
      </c>
      <c r="K162" s="1" t="n">
        <v>96.1</v>
      </c>
      <c r="L162" s="1" t="n">
        <v>79.4</v>
      </c>
      <c r="M162" s="1" t="n">
        <v>21</v>
      </c>
    </row>
    <row r="163" customFormat="false" ht="12.75" hidden="false" customHeight="false" outlineLevel="0" collapsed="false">
      <c r="B163" s="1" t="n">
        <v>157</v>
      </c>
      <c r="C163" s="1" t="n">
        <v>89.6</v>
      </c>
      <c r="D163" s="1" t="n">
        <v>66</v>
      </c>
      <c r="E163" s="1" t="n">
        <v>16.4</v>
      </c>
      <c r="G163" s="1" t="n">
        <v>89.7</v>
      </c>
      <c r="H163" s="1" t="n">
        <v>65.8</v>
      </c>
      <c r="I163" s="1" t="n">
        <v>15.4</v>
      </c>
      <c r="K163" s="1" t="n">
        <v>96.1</v>
      </c>
      <c r="L163" s="1" t="n">
        <v>79.4</v>
      </c>
      <c r="M163" s="1" t="n">
        <v>21</v>
      </c>
    </row>
    <row r="164" customFormat="false" ht="12.75" hidden="false" customHeight="false" outlineLevel="0" collapsed="false">
      <c r="B164" s="1" t="n">
        <v>158</v>
      </c>
      <c r="C164" s="1" t="n">
        <v>89.6</v>
      </c>
      <c r="D164" s="1" t="n">
        <v>65.9</v>
      </c>
      <c r="E164" s="1" t="n">
        <v>16.4</v>
      </c>
      <c r="G164" s="1" t="n">
        <v>89.7</v>
      </c>
      <c r="H164" s="1" t="n">
        <v>65.8</v>
      </c>
      <c r="I164" s="1" t="n">
        <v>15.4</v>
      </c>
      <c r="K164" s="1" t="n">
        <v>96.1</v>
      </c>
      <c r="L164" s="1" t="n">
        <v>79.4</v>
      </c>
      <c r="M164" s="1" t="n">
        <v>21</v>
      </c>
    </row>
    <row r="165" customFormat="false" ht="12.75" hidden="false" customHeight="false" outlineLevel="0" collapsed="false">
      <c r="B165" s="1" t="n">
        <v>159</v>
      </c>
      <c r="C165" s="1" t="n">
        <v>89.5</v>
      </c>
      <c r="D165" s="1" t="n">
        <v>65.9</v>
      </c>
      <c r="E165" s="1" t="n">
        <v>16.4</v>
      </c>
      <c r="G165" s="1" t="n">
        <v>89.7</v>
      </c>
      <c r="H165" s="1" t="n">
        <v>65.8</v>
      </c>
      <c r="I165" s="1" t="n">
        <v>15.4</v>
      </c>
      <c r="K165" s="1" t="n">
        <v>96.1</v>
      </c>
      <c r="L165" s="1" t="n">
        <v>79.4</v>
      </c>
      <c r="M165" s="1" t="n">
        <v>21</v>
      </c>
    </row>
    <row r="166" customFormat="false" ht="12.75" hidden="false" customHeight="false" outlineLevel="0" collapsed="false">
      <c r="B166" s="1" t="n">
        <v>160</v>
      </c>
      <c r="C166" s="1" t="n">
        <v>89.5</v>
      </c>
      <c r="D166" s="1" t="n">
        <v>65.9</v>
      </c>
      <c r="E166" s="1" t="n">
        <v>16.4</v>
      </c>
      <c r="G166" s="1" t="n">
        <v>89.7</v>
      </c>
      <c r="H166" s="1" t="n">
        <v>65.7</v>
      </c>
      <c r="I166" s="1" t="n">
        <v>15.4</v>
      </c>
      <c r="K166" s="1" t="n">
        <v>96.1</v>
      </c>
      <c r="L166" s="1" t="n">
        <v>79.4</v>
      </c>
      <c r="M166" s="1" t="n">
        <v>21</v>
      </c>
    </row>
    <row r="167" customFormat="false" ht="12.75" hidden="false" customHeight="false" outlineLevel="0" collapsed="false">
      <c r="B167" s="1" t="n">
        <v>161</v>
      </c>
      <c r="C167" s="1" t="n">
        <v>89.5</v>
      </c>
      <c r="D167" s="1" t="n">
        <v>65.9</v>
      </c>
      <c r="E167" s="1" t="n">
        <v>16.4</v>
      </c>
      <c r="G167" s="1" t="n">
        <v>89.6</v>
      </c>
      <c r="H167" s="1" t="n">
        <v>65.7</v>
      </c>
      <c r="I167" s="1" t="n">
        <v>15.4</v>
      </c>
      <c r="K167" s="1" t="n">
        <v>96.1</v>
      </c>
      <c r="L167" s="1" t="n">
        <v>79.4</v>
      </c>
      <c r="M167" s="1" t="n">
        <v>21</v>
      </c>
    </row>
    <row r="168" customFormat="false" ht="12.75" hidden="false" customHeight="false" outlineLevel="0" collapsed="false">
      <c r="B168" s="1" t="n">
        <v>162</v>
      </c>
      <c r="C168" s="1" t="n">
        <v>89.5</v>
      </c>
      <c r="D168" s="1" t="n">
        <v>65.9</v>
      </c>
      <c r="E168" s="1" t="n">
        <v>16.4</v>
      </c>
      <c r="G168" s="1" t="n">
        <v>89.6</v>
      </c>
      <c r="H168" s="1" t="n">
        <v>65.7</v>
      </c>
      <c r="I168" s="1" t="n">
        <v>15.4</v>
      </c>
      <c r="K168" s="1" t="n">
        <v>96.1</v>
      </c>
      <c r="L168" s="1" t="n">
        <v>79.4</v>
      </c>
      <c r="M168" s="1" t="n">
        <v>21</v>
      </c>
    </row>
    <row r="169" customFormat="false" ht="12.75" hidden="false" customHeight="false" outlineLevel="0" collapsed="false">
      <c r="B169" s="1" t="n">
        <v>163</v>
      </c>
      <c r="C169" s="1" t="n">
        <v>89.5</v>
      </c>
      <c r="D169" s="1" t="n">
        <v>65.9</v>
      </c>
      <c r="E169" s="1" t="n">
        <v>16.4</v>
      </c>
      <c r="G169" s="1" t="n">
        <v>89.6</v>
      </c>
      <c r="H169" s="1" t="n">
        <v>65.7</v>
      </c>
      <c r="I169" s="1" t="n">
        <v>15.4</v>
      </c>
      <c r="K169" s="1" t="n">
        <v>96.1</v>
      </c>
      <c r="L169" s="1" t="n">
        <v>79.4</v>
      </c>
      <c r="M169" s="1" t="n">
        <v>21</v>
      </c>
    </row>
    <row r="170" customFormat="false" ht="12.75" hidden="false" customHeight="false" outlineLevel="0" collapsed="false">
      <c r="B170" s="1" t="n">
        <v>164</v>
      </c>
      <c r="C170" s="1" t="n">
        <v>89.5</v>
      </c>
      <c r="D170" s="1" t="n">
        <v>65.9</v>
      </c>
      <c r="E170" s="1" t="n">
        <v>16.4</v>
      </c>
      <c r="G170" s="1" t="n">
        <v>89.6</v>
      </c>
      <c r="H170" s="1" t="n">
        <v>65.7</v>
      </c>
      <c r="I170" s="1" t="n">
        <v>15.4</v>
      </c>
      <c r="K170" s="1" t="n">
        <v>96.1</v>
      </c>
      <c r="L170" s="1" t="n">
        <v>79.4</v>
      </c>
      <c r="M170" s="1" t="n">
        <v>21</v>
      </c>
    </row>
    <row r="171" customFormat="false" ht="12.75" hidden="false" customHeight="false" outlineLevel="0" collapsed="false">
      <c r="B171" s="1" t="n">
        <v>165</v>
      </c>
      <c r="C171" s="1" t="n">
        <v>89.5</v>
      </c>
      <c r="D171" s="1" t="n">
        <v>65.9</v>
      </c>
      <c r="E171" s="1" t="n">
        <v>16.1</v>
      </c>
      <c r="G171" s="1" t="n">
        <v>89.6</v>
      </c>
      <c r="H171" s="1" t="n">
        <v>65.7</v>
      </c>
      <c r="I171" s="1" t="n">
        <v>15.4</v>
      </c>
      <c r="K171" s="1" t="n">
        <v>96.1</v>
      </c>
      <c r="L171" s="1" t="n">
        <v>79.4</v>
      </c>
      <c r="M171" s="1" t="n">
        <v>21</v>
      </c>
    </row>
    <row r="172" customFormat="false" ht="12.75" hidden="false" customHeight="false" outlineLevel="0" collapsed="false">
      <c r="B172" s="1" t="n">
        <v>166</v>
      </c>
      <c r="C172" s="1" t="n">
        <v>89.5</v>
      </c>
      <c r="D172" s="1" t="n">
        <v>65.9</v>
      </c>
      <c r="E172" s="1" t="n">
        <v>16.3</v>
      </c>
      <c r="G172" s="1" t="n">
        <v>89.6</v>
      </c>
      <c r="H172" s="1" t="n">
        <v>65.6</v>
      </c>
      <c r="I172" s="1" t="n">
        <v>15.4</v>
      </c>
      <c r="K172" s="1" t="n">
        <v>96.1</v>
      </c>
      <c r="L172" s="1" t="n">
        <v>79.4</v>
      </c>
      <c r="M172" s="1" t="n">
        <v>21</v>
      </c>
    </row>
    <row r="173" customFormat="false" ht="12.75" hidden="false" customHeight="false" outlineLevel="0" collapsed="false">
      <c r="B173" s="1" t="n">
        <v>167</v>
      </c>
      <c r="C173" s="1" t="n">
        <v>89.5</v>
      </c>
      <c r="D173" s="1" t="n">
        <v>65.9</v>
      </c>
      <c r="E173" s="1" t="n">
        <v>16.1</v>
      </c>
      <c r="G173" s="1" t="n">
        <v>89.6</v>
      </c>
      <c r="H173" s="1" t="n">
        <v>65.6</v>
      </c>
      <c r="I173" s="1" t="n">
        <v>15.4</v>
      </c>
      <c r="K173" s="1" t="n">
        <v>96.1</v>
      </c>
      <c r="L173" s="1" t="n">
        <v>79.4</v>
      </c>
      <c r="M173" s="1" t="n">
        <v>21</v>
      </c>
    </row>
    <row r="174" customFormat="false" ht="12.75" hidden="false" customHeight="false" outlineLevel="0" collapsed="false">
      <c r="B174" s="1" t="n">
        <v>168</v>
      </c>
      <c r="C174" s="1" t="n">
        <v>89.5</v>
      </c>
      <c r="D174" s="1" t="n">
        <v>65.9</v>
      </c>
      <c r="E174" s="1" t="n">
        <v>16.1</v>
      </c>
      <c r="G174" s="1" t="n">
        <v>89.5</v>
      </c>
      <c r="H174" s="1" t="n">
        <v>65.6</v>
      </c>
      <c r="I174" s="1" t="n">
        <v>15.4</v>
      </c>
      <c r="K174" s="1" t="n">
        <v>96.1</v>
      </c>
      <c r="L174" s="1" t="n">
        <v>79.4</v>
      </c>
      <c r="M174" s="1" t="n">
        <v>21</v>
      </c>
    </row>
    <row r="175" customFormat="false" ht="12.75" hidden="false" customHeight="false" outlineLevel="0" collapsed="false">
      <c r="B175" s="1" t="n">
        <v>169</v>
      </c>
      <c r="C175" s="1" t="n">
        <v>89.5</v>
      </c>
      <c r="D175" s="1" t="n">
        <v>65.9</v>
      </c>
      <c r="E175" s="1" t="n">
        <v>16.1</v>
      </c>
      <c r="G175" s="1" t="n">
        <v>89.5</v>
      </c>
      <c r="H175" s="1" t="n">
        <v>65.6</v>
      </c>
      <c r="I175" s="1" t="n">
        <v>15.4</v>
      </c>
      <c r="K175" s="1" t="n">
        <v>96.1</v>
      </c>
      <c r="L175" s="1" t="n">
        <v>79.4</v>
      </c>
      <c r="M175" s="1" t="n">
        <v>21</v>
      </c>
    </row>
    <row r="176" customFormat="false" ht="12.75" hidden="false" customHeight="false" outlineLevel="0" collapsed="false">
      <c r="B176" s="1" t="n">
        <v>170</v>
      </c>
      <c r="C176" s="1" t="n">
        <v>89.5</v>
      </c>
      <c r="D176" s="1" t="n">
        <v>65.9</v>
      </c>
      <c r="E176" s="1" t="n">
        <v>16.1</v>
      </c>
      <c r="G176" s="1" t="n">
        <v>89.5</v>
      </c>
      <c r="H176" s="1" t="n">
        <v>65.6</v>
      </c>
      <c r="I176" s="1" t="n">
        <v>15.4</v>
      </c>
      <c r="K176" s="1" t="n">
        <v>96.1</v>
      </c>
      <c r="L176" s="1" t="n">
        <v>79.3</v>
      </c>
      <c r="M176" s="1" t="n">
        <v>21</v>
      </c>
    </row>
    <row r="177" customFormat="false" ht="12.75" hidden="false" customHeight="false" outlineLevel="0" collapsed="false">
      <c r="B177" s="1" t="n">
        <v>171</v>
      </c>
      <c r="C177" s="1" t="n">
        <v>89.4</v>
      </c>
      <c r="D177" s="1" t="n">
        <v>65.8</v>
      </c>
      <c r="E177" s="1" t="n">
        <v>16.1</v>
      </c>
      <c r="G177" s="1" t="n">
        <v>89.5</v>
      </c>
      <c r="H177" s="1" t="n">
        <v>65.6</v>
      </c>
      <c r="I177" s="1" t="n">
        <v>15.4</v>
      </c>
      <c r="K177" s="1" t="n">
        <v>96.1</v>
      </c>
      <c r="L177" s="1" t="n">
        <v>79.3</v>
      </c>
      <c r="M177" s="1" t="n">
        <v>21</v>
      </c>
    </row>
    <row r="178" customFormat="false" ht="12.75" hidden="false" customHeight="false" outlineLevel="0" collapsed="false">
      <c r="B178" s="1" t="n">
        <v>172</v>
      </c>
      <c r="C178" s="1" t="n">
        <v>89.4</v>
      </c>
      <c r="D178" s="1" t="n">
        <v>65.8</v>
      </c>
      <c r="E178" s="1" t="n">
        <v>15.7</v>
      </c>
      <c r="G178" s="1" t="n">
        <v>89.5</v>
      </c>
      <c r="H178" s="1" t="n">
        <v>65.6</v>
      </c>
      <c r="I178" s="1" t="n">
        <v>15.4</v>
      </c>
      <c r="K178" s="1" t="n">
        <v>96.1</v>
      </c>
      <c r="L178" s="1" t="n">
        <v>79.3</v>
      </c>
      <c r="M178" s="1" t="n">
        <v>21</v>
      </c>
    </row>
    <row r="179" customFormat="false" ht="12.75" hidden="false" customHeight="false" outlineLevel="0" collapsed="false">
      <c r="B179" s="1" t="n">
        <v>173</v>
      </c>
      <c r="C179" s="1" t="n">
        <v>89.4</v>
      </c>
      <c r="D179" s="1" t="n">
        <v>65.8</v>
      </c>
      <c r="E179" s="1" t="n">
        <v>15.7</v>
      </c>
      <c r="G179" s="1" t="n">
        <v>89.5</v>
      </c>
      <c r="H179" s="1" t="n">
        <v>65.6</v>
      </c>
      <c r="I179" s="1" t="n">
        <v>15.6</v>
      </c>
      <c r="K179" s="1" t="n">
        <v>96</v>
      </c>
      <c r="L179" s="1" t="n">
        <v>79.3</v>
      </c>
      <c r="M179" s="1" t="n">
        <v>21</v>
      </c>
    </row>
    <row r="180" customFormat="false" ht="12.75" hidden="false" customHeight="false" outlineLevel="0" collapsed="false">
      <c r="B180" s="1" t="n">
        <v>174</v>
      </c>
      <c r="C180" s="1" t="n">
        <v>89.4</v>
      </c>
      <c r="D180" s="1" t="n">
        <v>65.7</v>
      </c>
      <c r="E180" s="1" t="n">
        <v>15.7</v>
      </c>
      <c r="G180" s="1" t="n">
        <v>89.5</v>
      </c>
      <c r="H180" s="1" t="n">
        <v>65.6</v>
      </c>
      <c r="I180" s="1" t="n">
        <v>15.6</v>
      </c>
      <c r="K180" s="1" t="n">
        <v>96</v>
      </c>
      <c r="L180" s="1" t="n">
        <v>79.3</v>
      </c>
      <c r="M180" s="1" t="n">
        <v>21</v>
      </c>
    </row>
    <row r="181" customFormat="false" ht="12.75" hidden="false" customHeight="false" outlineLevel="0" collapsed="false">
      <c r="B181" s="1" t="n">
        <v>175</v>
      </c>
      <c r="C181" s="1" t="n">
        <v>89.4</v>
      </c>
      <c r="D181" s="1" t="n">
        <v>65.7</v>
      </c>
      <c r="E181" s="1" t="n">
        <v>15.7</v>
      </c>
      <c r="G181" s="1" t="n">
        <v>89.5</v>
      </c>
      <c r="H181" s="1" t="n">
        <v>65.6</v>
      </c>
      <c r="I181" s="1" t="n">
        <v>15.6</v>
      </c>
      <c r="K181" s="1" t="n">
        <v>96</v>
      </c>
      <c r="L181" s="1" t="n">
        <v>79.3</v>
      </c>
      <c r="M181" s="1" t="n">
        <v>21</v>
      </c>
    </row>
    <row r="182" customFormat="false" ht="12.75" hidden="false" customHeight="false" outlineLevel="0" collapsed="false">
      <c r="B182" s="1" t="n">
        <v>176</v>
      </c>
      <c r="C182" s="1" t="n">
        <v>89.4</v>
      </c>
      <c r="D182" s="1" t="n">
        <v>65.6</v>
      </c>
      <c r="E182" s="1" t="n">
        <v>15.7</v>
      </c>
      <c r="G182" s="1" t="n">
        <v>89.5</v>
      </c>
      <c r="H182" s="1" t="n">
        <v>65.6</v>
      </c>
      <c r="I182" s="1" t="n">
        <v>15.6</v>
      </c>
      <c r="K182" s="1" t="n">
        <v>96</v>
      </c>
      <c r="L182" s="1" t="n">
        <v>79.2</v>
      </c>
      <c r="M182" s="1" t="n">
        <v>21</v>
      </c>
    </row>
    <row r="183" customFormat="false" ht="12.75" hidden="false" customHeight="false" outlineLevel="0" collapsed="false">
      <c r="B183" s="1" t="n">
        <v>177</v>
      </c>
      <c r="C183" s="1" t="n">
        <v>89.4</v>
      </c>
      <c r="D183" s="1" t="n">
        <v>65.6</v>
      </c>
      <c r="E183" s="1" t="n">
        <v>15.7</v>
      </c>
      <c r="G183" s="1" t="n">
        <v>89.4</v>
      </c>
      <c r="H183" s="1" t="n">
        <v>65.6</v>
      </c>
      <c r="I183" s="1" t="n">
        <v>15.6</v>
      </c>
      <c r="K183" s="1" t="n">
        <v>96</v>
      </c>
      <c r="L183" s="1" t="n">
        <v>79.2</v>
      </c>
      <c r="M183" s="1" t="n">
        <v>21</v>
      </c>
    </row>
    <row r="184" customFormat="false" ht="12.75" hidden="false" customHeight="false" outlineLevel="0" collapsed="false">
      <c r="B184" s="1" t="n">
        <v>178</v>
      </c>
      <c r="C184" s="1" t="n">
        <v>89.4</v>
      </c>
      <c r="D184" s="1" t="n">
        <v>65.6</v>
      </c>
      <c r="E184" s="1" t="n">
        <v>15.7</v>
      </c>
      <c r="G184" s="1" t="n">
        <v>89.4</v>
      </c>
      <c r="H184" s="1" t="n">
        <v>65.6</v>
      </c>
      <c r="I184" s="1" t="n">
        <v>15.6</v>
      </c>
      <c r="K184" s="1" t="n">
        <v>96</v>
      </c>
      <c r="L184" s="1" t="n">
        <v>79.2</v>
      </c>
      <c r="M184" s="1" t="n">
        <v>21</v>
      </c>
    </row>
    <row r="185" customFormat="false" ht="12.75" hidden="false" customHeight="false" outlineLevel="0" collapsed="false">
      <c r="B185" s="1" t="n">
        <v>179</v>
      </c>
      <c r="C185" s="1" t="n">
        <v>89.4</v>
      </c>
      <c r="D185" s="1" t="n">
        <v>65.6</v>
      </c>
      <c r="E185" s="1" t="n">
        <v>15.7</v>
      </c>
      <c r="G185" s="1" t="n">
        <v>89.4</v>
      </c>
      <c r="H185" s="1" t="n">
        <v>65.6</v>
      </c>
      <c r="I185" s="1" t="n">
        <v>15.6</v>
      </c>
      <c r="K185" s="1" t="n">
        <v>96</v>
      </c>
      <c r="L185" s="1" t="n">
        <v>79.2</v>
      </c>
      <c r="M185" s="1" t="n">
        <v>21</v>
      </c>
    </row>
    <row r="186" customFormat="false" ht="12.75" hidden="false" customHeight="false" outlineLevel="0" collapsed="false">
      <c r="B186" s="1" t="n">
        <v>180</v>
      </c>
      <c r="C186" s="1" t="n">
        <v>89.4</v>
      </c>
      <c r="D186" s="1" t="n">
        <v>65.6</v>
      </c>
      <c r="E186" s="1" t="n">
        <v>15.7</v>
      </c>
      <c r="G186" s="1" t="n">
        <v>89.4</v>
      </c>
      <c r="H186" s="1" t="n">
        <v>65.6</v>
      </c>
      <c r="I186" s="1" t="n">
        <v>15.6</v>
      </c>
      <c r="K186" s="1" t="n">
        <v>96</v>
      </c>
      <c r="L186" s="1" t="n">
        <v>79.2</v>
      </c>
      <c r="M186" s="1" t="n">
        <v>21</v>
      </c>
    </row>
    <row r="187" customFormat="false" ht="12.75" hidden="false" customHeight="false" outlineLevel="0" collapsed="false">
      <c r="B187" s="1" t="n">
        <v>181</v>
      </c>
      <c r="C187" s="1" t="n">
        <v>89.4</v>
      </c>
      <c r="D187" s="1" t="n">
        <v>65.6</v>
      </c>
      <c r="E187" s="1" t="n">
        <v>15.7</v>
      </c>
      <c r="G187" s="1" t="n">
        <v>89.4</v>
      </c>
      <c r="H187" s="1" t="n">
        <v>65.6</v>
      </c>
      <c r="I187" s="1" t="n">
        <v>15.6</v>
      </c>
      <c r="K187" s="1" t="n">
        <v>96</v>
      </c>
      <c r="L187" s="1" t="n">
        <v>79.2</v>
      </c>
      <c r="M187" s="1" t="n">
        <v>21</v>
      </c>
    </row>
    <row r="188" customFormat="false" ht="12.75" hidden="false" customHeight="false" outlineLevel="0" collapsed="false">
      <c r="B188" s="1" t="n">
        <v>182</v>
      </c>
      <c r="C188" s="1" t="n">
        <v>89.4</v>
      </c>
      <c r="D188" s="1" t="n">
        <v>65.6</v>
      </c>
      <c r="E188" s="1" t="n">
        <v>15.7</v>
      </c>
      <c r="G188" s="1" t="n">
        <v>89.4</v>
      </c>
      <c r="H188" s="1" t="n">
        <v>65.6</v>
      </c>
      <c r="I188" s="1" t="n">
        <v>15.6</v>
      </c>
      <c r="K188" s="1" t="n">
        <v>96</v>
      </c>
      <c r="L188" s="1" t="n">
        <v>79.2</v>
      </c>
      <c r="M188" s="1" t="n">
        <v>21</v>
      </c>
    </row>
    <row r="189" customFormat="false" ht="12.75" hidden="false" customHeight="false" outlineLevel="0" collapsed="false">
      <c r="B189" s="1" t="n">
        <v>183</v>
      </c>
      <c r="C189" s="1" t="n">
        <v>89.4</v>
      </c>
      <c r="D189" s="1" t="n">
        <v>65.5</v>
      </c>
      <c r="E189" s="1" t="n">
        <v>15.7</v>
      </c>
      <c r="G189" s="1" t="n">
        <v>89.3</v>
      </c>
      <c r="H189" s="1" t="n">
        <v>65.6</v>
      </c>
      <c r="I189" s="1" t="n">
        <v>15.6</v>
      </c>
      <c r="K189" s="1" t="n">
        <v>96</v>
      </c>
      <c r="L189" s="1" t="n">
        <v>79.2</v>
      </c>
      <c r="M189" s="1" t="n">
        <v>21</v>
      </c>
    </row>
    <row r="190" customFormat="false" ht="12.75" hidden="false" customHeight="false" outlineLevel="0" collapsed="false">
      <c r="B190" s="1" t="n">
        <v>184</v>
      </c>
      <c r="C190" s="1" t="n">
        <v>89.4</v>
      </c>
      <c r="D190" s="1" t="n">
        <v>65.5</v>
      </c>
      <c r="E190" s="1" t="n">
        <v>15.7</v>
      </c>
      <c r="G190" s="1" t="n">
        <v>89.3</v>
      </c>
      <c r="H190" s="1" t="n">
        <v>65.5</v>
      </c>
      <c r="I190" s="1" t="n">
        <v>15.6</v>
      </c>
      <c r="K190" s="1" t="n">
        <v>96</v>
      </c>
      <c r="L190" s="1" t="n">
        <v>79.2</v>
      </c>
      <c r="M190" s="1" t="n">
        <v>21</v>
      </c>
    </row>
    <row r="191" customFormat="false" ht="12.75" hidden="false" customHeight="false" outlineLevel="0" collapsed="false">
      <c r="B191" s="1" t="n">
        <v>185</v>
      </c>
      <c r="C191" s="1" t="n">
        <v>89.4</v>
      </c>
      <c r="D191" s="1" t="n">
        <v>65.5</v>
      </c>
      <c r="E191" s="1" t="n">
        <v>15.7</v>
      </c>
      <c r="G191" s="1" t="n">
        <v>89.3</v>
      </c>
      <c r="H191" s="1" t="n">
        <v>65.5</v>
      </c>
      <c r="I191" s="1" t="n">
        <v>15.6</v>
      </c>
      <c r="K191" s="1" t="n">
        <v>96</v>
      </c>
      <c r="L191" s="1" t="n">
        <v>79.2</v>
      </c>
      <c r="M191" s="1" t="n">
        <v>21</v>
      </c>
    </row>
    <row r="192" customFormat="false" ht="12.75" hidden="false" customHeight="false" outlineLevel="0" collapsed="false">
      <c r="B192" s="1" t="n">
        <v>186</v>
      </c>
      <c r="C192" s="1" t="n">
        <v>89.3</v>
      </c>
      <c r="D192" s="1" t="n">
        <v>65.5</v>
      </c>
      <c r="E192" s="1" t="n">
        <v>15.7</v>
      </c>
      <c r="G192" s="1" t="n">
        <v>89.2</v>
      </c>
      <c r="H192" s="1" t="n">
        <v>65.5</v>
      </c>
      <c r="I192" s="1" t="n">
        <v>15.6</v>
      </c>
      <c r="K192" s="1" t="n">
        <v>96</v>
      </c>
      <c r="L192" s="1" t="n">
        <v>79.2</v>
      </c>
      <c r="M192" s="1" t="n">
        <v>21</v>
      </c>
    </row>
    <row r="193" customFormat="false" ht="12.75" hidden="false" customHeight="false" outlineLevel="0" collapsed="false">
      <c r="B193" s="1" t="n">
        <v>187</v>
      </c>
      <c r="C193" s="1" t="n">
        <v>89.3</v>
      </c>
      <c r="D193" s="1" t="n">
        <v>65.5</v>
      </c>
      <c r="E193" s="1" t="n">
        <v>15.7</v>
      </c>
      <c r="G193" s="1" t="n">
        <v>89.2</v>
      </c>
      <c r="H193" s="1" t="n">
        <v>65.5</v>
      </c>
      <c r="I193" s="1" t="n">
        <v>15.6</v>
      </c>
      <c r="K193" s="1" t="n">
        <v>96</v>
      </c>
      <c r="L193" s="1" t="n">
        <v>79.2</v>
      </c>
      <c r="M193" s="1" t="n">
        <v>21</v>
      </c>
    </row>
    <row r="194" customFormat="false" ht="12.75" hidden="false" customHeight="false" outlineLevel="0" collapsed="false">
      <c r="B194" s="1" t="n">
        <v>188</v>
      </c>
      <c r="C194" s="1" t="n">
        <v>89.3</v>
      </c>
      <c r="D194" s="1" t="n">
        <v>65.5</v>
      </c>
      <c r="E194" s="1" t="n">
        <v>15.7</v>
      </c>
      <c r="G194" s="1" t="n">
        <v>89.2</v>
      </c>
      <c r="H194" s="1" t="n">
        <v>65.5</v>
      </c>
      <c r="I194" s="1" t="n">
        <v>15.7</v>
      </c>
      <c r="K194" s="1" t="n">
        <v>96</v>
      </c>
      <c r="L194" s="1" t="n">
        <v>79.2</v>
      </c>
      <c r="M194" s="1" t="n">
        <v>21</v>
      </c>
    </row>
    <row r="195" customFormat="false" ht="12.75" hidden="false" customHeight="false" outlineLevel="0" collapsed="false">
      <c r="B195" s="1" t="n">
        <v>189</v>
      </c>
      <c r="C195" s="1" t="n">
        <v>89.3</v>
      </c>
      <c r="D195" s="1" t="n">
        <v>65.5</v>
      </c>
      <c r="E195" s="1" t="n">
        <v>15.7</v>
      </c>
      <c r="G195" s="1" t="n">
        <v>89.2</v>
      </c>
      <c r="H195" s="1" t="n">
        <v>65.5</v>
      </c>
      <c r="I195" s="1" t="n">
        <v>15.7</v>
      </c>
      <c r="K195" s="1" t="n">
        <v>96</v>
      </c>
      <c r="L195" s="1" t="n">
        <v>79.2</v>
      </c>
      <c r="M195" s="1" t="n">
        <v>21</v>
      </c>
    </row>
    <row r="196" customFormat="false" ht="12.75" hidden="false" customHeight="false" outlineLevel="0" collapsed="false">
      <c r="B196" s="1" t="n">
        <v>190</v>
      </c>
      <c r="C196" s="1" t="n">
        <v>89.2</v>
      </c>
      <c r="D196" s="1" t="n">
        <v>65.5</v>
      </c>
      <c r="E196" s="1" t="n">
        <v>15.5</v>
      </c>
      <c r="G196" s="1" t="n">
        <v>89.2</v>
      </c>
      <c r="H196" s="1" t="n">
        <v>65.5</v>
      </c>
      <c r="I196" s="1" t="n">
        <v>15.7</v>
      </c>
      <c r="K196" s="1" t="n">
        <v>96</v>
      </c>
      <c r="L196" s="1" t="n">
        <v>79.2</v>
      </c>
      <c r="M196" s="1" t="n">
        <v>21</v>
      </c>
    </row>
    <row r="197" customFormat="false" ht="12.75" hidden="false" customHeight="false" outlineLevel="0" collapsed="false">
      <c r="B197" s="1" t="n">
        <v>191</v>
      </c>
      <c r="C197" s="1" t="n">
        <v>89.2</v>
      </c>
      <c r="D197" s="1" t="n">
        <v>65.5</v>
      </c>
      <c r="E197" s="1" t="n">
        <v>15.5</v>
      </c>
      <c r="G197" s="1" t="n">
        <v>89.2</v>
      </c>
      <c r="H197" s="1" t="n">
        <v>65.5</v>
      </c>
      <c r="I197" s="1" t="n">
        <v>15.7</v>
      </c>
      <c r="K197" s="1" t="n">
        <v>96</v>
      </c>
      <c r="L197" s="1" t="n">
        <v>79.2</v>
      </c>
      <c r="M197" s="1" t="n">
        <v>21</v>
      </c>
    </row>
    <row r="198" customFormat="false" ht="12.75" hidden="false" customHeight="false" outlineLevel="0" collapsed="false">
      <c r="B198" s="1" t="n">
        <v>192</v>
      </c>
      <c r="C198" s="1" t="n">
        <v>89.2</v>
      </c>
      <c r="D198" s="1" t="n">
        <v>65.5</v>
      </c>
      <c r="E198" s="1" t="n">
        <v>15.5</v>
      </c>
      <c r="G198" s="1" t="n">
        <v>89.1</v>
      </c>
      <c r="H198" s="1" t="n">
        <v>65.5</v>
      </c>
      <c r="I198" s="1" t="n">
        <v>15.7</v>
      </c>
      <c r="K198" s="1" t="n">
        <v>96</v>
      </c>
      <c r="L198" s="1" t="n">
        <v>79.2</v>
      </c>
      <c r="M198" s="1" t="n">
        <v>21</v>
      </c>
    </row>
    <row r="199" customFormat="false" ht="12.75" hidden="false" customHeight="false" outlineLevel="0" collapsed="false">
      <c r="B199" s="1" t="n">
        <v>193</v>
      </c>
      <c r="C199" s="1" t="n">
        <v>89.2</v>
      </c>
      <c r="D199" s="1" t="n">
        <v>65.5</v>
      </c>
      <c r="E199" s="1" t="n">
        <v>15.5</v>
      </c>
      <c r="G199" s="1" t="n">
        <v>89.1</v>
      </c>
      <c r="H199" s="1" t="n">
        <v>65.5</v>
      </c>
      <c r="I199" s="1" t="n">
        <v>15.7</v>
      </c>
      <c r="K199" s="1" t="n">
        <v>96</v>
      </c>
      <c r="L199" s="1" t="n">
        <v>79.2</v>
      </c>
      <c r="M199" s="1" t="n">
        <v>21</v>
      </c>
    </row>
    <row r="200" customFormat="false" ht="12.75" hidden="false" customHeight="false" outlineLevel="0" collapsed="false">
      <c r="B200" s="1" t="n">
        <v>194</v>
      </c>
      <c r="C200" s="1" t="n">
        <v>89.2</v>
      </c>
      <c r="D200" s="1" t="n">
        <v>65.5</v>
      </c>
      <c r="E200" s="1" t="n">
        <v>15.5</v>
      </c>
      <c r="G200" s="1" t="n">
        <v>89</v>
      </c>
      <c r="H200" s="1" t="n">
        <v>65.5</v>
      </c>
      <c r="I200" s="1" t="n">
        <v>15.7</v>
      </c>
      <c r="K200" s="1" t="n">
        <v>96</v>
      </c>
      <c r="L200" s="1" t="n">
        <v>79.2</v>
      </c>
      <c r="M200" s="1" t="n">
        <v>21</v>
      </c>
    </row>
    <row r="201" customFormat="false" ht="12.75" hidden="false" customHeight="false" outlineLevel="0" collapsed="false">
      <c r="B201" s="1" t="n">
        <v>195</v>
      </c>
      <c r="C201" s="1" t="n">
        <v>89.2</v>
      </c>
      <c r="D201" s="1" t="n">
        <v>65.5</v>
      </c>
      <c r="E201" s="1" t="n">
        <v>15.5</v>
      </c>
      <c r="G201" s="1" t="n">
        <v>89</v>
      </c>
      <c r="H201" s="1" t="n">
        <v>65.5</v>
      </c>
      <c r="I201" s="1" t="n">
        <v>15.7</v>
      </c>
      <c r="K201" s="1" t="n">
        <v>96</v>
      </c>
      <c r="L201" s="1" t="n">
        <v>79.2</v>
      </c>
      <c r="M201" s="1" t="n">
        <v>21</v>
      </c>
    </row>
    <row r="202" customFormat="false" ht="12.75" hidden="false" customHeight="false" outlineLevel="0" collapsed="false">
      <c r="B202" s="1" t="n">
        <v>196</v>
      </c>
      <c r="C202" s="1" t="n">
        <v>89.2</v>
      </c>
      <c r="D202" s="1" t="n">
        <v>65.5</v>
      </c>
      <c r="E202" s="1" t="n">
        <v>15.5</v>
      </c>
      <c r="G202" s="1" t="n">
        <v>89</v>
      </c>
      <c r="H202" s="1" t="n">
        <v>65.5</v>
      </c>
      <c r="I202" s="1" t="n">
        <v>15.7</v>
      </c>
      <c r="K202" s="1" t="n">
        <v>96</v>
      </c>
      <c r="L202" s="1" t="n">
        <v>79.2</v>
      </c>
      <c r="M202" s="1" t="n">
        <v>21</v>
      </c>
    </row>
    <row r="203" customFormat="false" ht="12.75" hidden="false" customHeight="false" outlineLevel="0" collapsed="false">
      <c r="B203" s="1" t="n">
        <v>197</v>
      </c>
      <c r="C203" s="1" t="n">
        <v>89.2</v>
      </c>
      <c r="D203" s="1" t="n">
        <v>65.5</v>
      </c>
      <c r="E203" s="1" t="n">
        <v>15.5</v>
      </c>
      <c r="G203" s="1" t="n">
        <v>89</v>
      </c>
      <c r="H203" s="1" t="n">
        <v>65.5</v>
      </c>
      <c r="I203" s="1" t="n">
        <v>15.7</v>
      </c>
      <c r="K203" s="1" t="n">
        <v>96</v>
      </c>
      <c r="L203" s="1" t="n">
        <v>79.2</v>
      </c>
      <c r="M203" s="1" t="n">
        <v>21</v>
      </c>
    </row>
    <row r="204" customFormat="false" ht="12.75" hidden="false" customHeight="false" outlineLevel="0" collapsed="false">
      <c r="B204" s="1" t="n">
        <v>198</v>
      </c>
      <c r="C204" s="1" t="n">
        <v>89.1</v>
      </c>
      <c r="D204" s="1" t="n">
        <v>65.5</v>
      </c>
      <c r="E204" s="1" t="n">
        <v>15.5</v>
      </c>
      <c r="G204" s="1" t="n">
        <v>89</v>
      </c>
      <c r="H204" s="1" t="n">
        <v>65.5</v>
      </c>
      <c r="I204" s="1" t="n">
        <v>15.5</v>
      </c>
      <c r="K204" s="1" t="n">
        <v>96</v>
      </c>
      <c r="L204" s="1" t="n">
        <v>79.2</v>
      </c>
      <c r="M204" s="1" t="n">
        <v>21</v>
      </c>
    </row>
    <row r="205" customFormat="false" ht="12.75" hidden="false" customHeight="false" outlineLevel="0" collapsed="false">
      <c r="B205" s="1" t="n">
        <v>199</v>
      </c>
      <c r="C205" s="1" t="n">
        <v>89.1</v>
      </c>
      <c r="D205" s="1" t="n">
        <v>65.5</v>
      </c>
      <c r="E205" s="1" t="n">
        <v>15.5</v>
      </c>
      <c r="G205" s="1" t="n">
        <v>89</v>
      </c>
      <c r="H205" s="1" t="n">
        <v>65.5</v>
      </c>
      <c r="I205" s="1" t="n">
        <v>15.5</v>
      </c>
      <c r="K205" s="1" t="n">
        <v>96</v>
      </c>
      <c r="L205" s="1" t="n">
        <v>79.2</v>
      </c>
      <c r="M205" s="1" t="n">
        <v>21</v>
      </c>
    </row>
    <row r="206" customFormat="false" ht="12.75" hidden="false" customHeight="false" outlineLevel="0" collapsed="false">
      <c r="B206" s="1" t="n">
        <v>200</v>
      </c>
      <c r="C206" s="1" t="n">
        <v>89.1</v>
      </c>
      <c r="D206" s="1" t="n">
        <v>65.5</v>
      </c>
      <c r="E206" s="1" t="n">
        <v>15.5</v>
      </c>
      <c r="G206" s="1" t="n">
        <v>89</v>
      </c>
      <c r="H206" s="1" t="n">
        <v>65.5</v>
      </c>
      <c r="I206" s="1" t="n">
        <v>15.5</v>
      </c>
      <c r="K206" s="1" t="n">
        <v>96</v>
      </c>
      <c r="L206" s="1" t="n">
        <v>79.2</v>
      </c>
      <c r="M206" s="1" t="n">
        <v>21</v>
      </c>
    </row>
    <row r="207" customFormat="false" ht="12.75" hidden="false" customHeight="false" outlineLevel="0" collapsed="false">
      <c r="B207" s="1" t="n">
        <v>201</v>
      </c>
      <c r="C207" s="1" t="n">
        <v>89.1</v>
      </c>
      <c r="D207" s="1" t="n">
        <v>65.5</v>
      </c>
      <c r="E207" s="1" t="n">
        <v>15.5</v>
      </c>
      <c r="G207" s="1" t="n">
        <v>89</v>
      </c>
      <c r="H207" s="1" t="n">
        <v>65.4</v>
      </c>
      <c r="I207" s="1" t="n">
        <v>15.5</v>
      </c>
      <c r="K207" s="1" t="n">
        <v>96</v>
      </c>
      <c r="L207" s="1" t="n">
        <v>79.2</v>
      </c>
      <c r="M207" s="1" t="n">
        <v>21</v>
      </c>
    </row>
    <row r="208" customFormat="false" ht="12.75" hidden="false" customHeight="false" outlineLevel="0" collapsed="false">
      <c r="B208" s="1" t="n">
        <v>202</v>
      </c>
      <c r="C208" s="1" t="n">
        <v>89</v>
      </c>
      <c r="D208" s="1" t="n">
        <v>65.5</v>
      </c>
      <c r="E208" s="1" t="n">
        <v>15.5</v>
      </c>
      <c r="G208" s="1" t="n">
        <v>88.9</v>
      </c>
      <c r="H208" s="1" t="n">
        <v>65.4</v>
      </c>
      <c r="I208" s="1" t="n">
        <v>15.5</v>
      </c>
      <c r="K208" s="1" t="n">
        <v>96</v>
      </c>
      <c r="L208" s="1" t="n">
        <v>79.2</v>
      </c>
      <c r="M208" s="1" t="n">
        <v>21</v>
      </c>
    </row>
    <row r="209" customFormat="false" ht="12.75" hidden="false" customHeight="false" outlineLevel="0" collapsed="false">
      <c r="B209" s="1" t="n">
        <v>203</v>
      </c>
      <c r="C209" s="1" t="n">
        <v>89</v>
      </c>
      <c r="D209" s="1" t="n">
        <v>65.5</v>
      </c>
      <c r="E209" s="1" t="n">
        <v>15.5</v>
      </c>
      <c r="G209" s="1" t="n">
        <v>88.9</v>
      </c>
      <c r="H209" s="1" t="n">
        <v>65.4</v>
      </c>
      <c r="I209" s="1" t="n">
        <v>15.5</v>
      </c>
      <c r="K209" s="1" t="n">
        <v>96</v>
      </c>
      <c r="L209" s="1" t="n">
        <v>79.2</v>
      </c>
      <c r="M209" s="1" t="n">
        <v>21</v>
      </c>
    </row>
    <row r="210" customFormat="false" ht="12.75" hidden="false" customHeight="false" outlineLevel="0" collapsed="false">
      <c r="B210" s="1" t="n">
        <v>204</v>
      </c>
      <c r="C210" s="1" t="n">
        <v>89</v>
      </c>
      <c r="D210" s="1" t="n">
        <v>65.5</v>
      </c>
      <c r="E210" s="1" t="n">
        <v>15.5</v>
      </c>
      <c r="G210" s="1" t="n">
        <v>88.9</v>
      </c>
      <c r="H210" s="1" t="n">
        <v>65.4</v>
      </c>
      <c r="I210" s="1" t="n">
        <v>15.5</v>
      </c>
      <c r="K210" s="1" t="n">
        <v>96</v>
      </c>
      <c r="L210" s="1" t="n">
        <v>79.2</v>
      </c>
      <c r="M210" s="1" t="n">
        <v>21</v>
      </c>
    </row>
    <row r="211" customFormat="false" ht="12.75" hidden="false" customHeight="false" outlineLevel="0" collapsed="false">
      <c r="B211" s="1" t="n">
        <v>205</v>
      </c>
      <c r="C211" s="1" t="n">
        <v>89</v>
      </c>
      <c r="D211" s="1" t="n">
        <v>65.5</v>
      </c>
      <c r="E211" s="1" t="n">
        <v>15.5</v>
      </c>
      <c r="G211" s="1" t="n">
        <v>88.9</v>
      </c>
      <c r="H211" s="1" t="n">
        <v>65.4</v>
      </c>
      <c r="I211" s="1" t="n">
        <v>15.5</v>
      </c>
      <c r="K211" s="1" t="n">
        <v>96</v>
      </c>
      <c r="L211" s="1" t="n">
        <v>79.2</v>
      </c>
      <c r="M211" s="1" t="n">
        <v>21</v>
      </c>
    </row>
    <row r="212" customFormat="false" ht="12.75" hidden="false" customHeight="false" outlineLevel="0" collapsed="false">
      <c r="B212" s="1" t="n">
        <v>206</v>
      </c>
      <c r="C212" s="1" t="n">
        <v>89</v>
      </c>
      <c r="D212" s="1" t="n">
        <v>65.5</v>
      </c>
      <c r="E212" s="1" t="n">
        <v>15.5</v>
      </c>
      <c r="G212" s="1" t="n">
        <v>88.9</v>
      </c>
      <c r="H212" s="1" t="n">
        <v>65.4</v>
      </c>
      <c r="I212" s="1" t="n">
        <v>15.5</v>
      </c>
      <c r="K212" s="1" t="n">
        <v>96</v>
      </c>
      <c r="L212" s="1" t="n">
        <v>79.2</v>
      </c>
      <c r="M212" s="1" t="n">
        <v>21</v>
      </c>
    </row>
    <row r="213" customFormat="false" ht="12.75" hidden="false" customHeight="false" outlineLevel="0" collapsed="false">
      <c r="B213" s="1" t="n">
        <v>207</v>
      </c>
      <c r="C213" s="1" t="n">
        <v>89</v>
      </c>
      <c r="D213" s="1" t="n">
        <v>65.5</v>
      </c>
      <c r="E213" s="1" t="n">
        <v>15.5</v>
      </c>
      <c r="G213" s="1" t="n">
        <v>88.8</v>
      </c>
      <c r="H213" s="1" t="n">
        <v>65.4</v>
      </c>
      <c r="I213" s="1" t="n">
        <v>15.5</v>
      </c>
      <c r="K213" s="1" t="n">
        <v>96</v>
      </c>
      <c r="L213" s="1" t="n">
        <v>79.2</v>
      </c>
      <c r="M213" s="1" t="n">
        <v>21</v>
      </c>
    </row>
    <row r="214" customFormat="false" ht="12.75" hidden="false" customHeight="false" outlineLevel="0" collapsed="false">
      <c r="B214" s="1" t="n">
        <v>208</v>
      </c>
      <c r="C214" s="1" t="n">
        <v>88.9</v>
      </c>
      <c r="D214" s="1" t="n">
        <v>65.5</v>
      </c>
      <c r="E214" s="1" t="n">
        <v>15.5</v>
      </c>
      <c r="G214" s="1" t="n">
        <v>88.8</v>
      </c>
      <c r="H214" s="1" t="n">
        <v>65.4</v>
      </c>
      <c r="I214" s="1" t="n">
        <v>15.5</v>
      </c>
      <c r="K214" s="1" t="n">
        <v>96</v>
      </c>
      <c r="L214" s="1" t="n">
        <v>79.2</v>
      </c>
      <c r="M214" s="1" t="n">
        <v>21</v>
      </c>
    </row>
    <row r="215" customFormat="false" ht="12.75" hidden="false" customHeight="false" outlineLevel="0" collapsed="false">
      <c r="B215" s="1" t="n">
        <v>209</v>
      </c>
      <c r="C215" s="1" t="n">
        <v>88.9</v>
      </c>
      <c r="D215" s="1" t="n">
        <v>65.5</v>
      </c>
      <c r="E215" s="1" t="n">
        <v>15.5</v>
      </c>
      <c r="G215" s="1" t="n">
        <v>88.8</v>
      </c>
      <c r="H215" s="1" t="n">
        <v>65.3</v>
      </c>
      <c r="I215" s="1" t="n">
        <v>15.5</v>
      </c>
      <c r="K215" s="1" t="n">
        <v>96</v>
      </c>
      <c r="L215" s="1" t="n">
        <v>79.2</v>
      </c>
      <c r="M215" s="1" t="n">
        <v>21</v>
      </c>
    </row>
    <row r="216" customFormat="false" ht="12.75" hidden="false" customHeight="false" outlineLevel="0" collapsed="false">
      <c r="B216" s="1" t="n">
        <v>210</v>
      </c>
      <c r="C216" s="1" t="n">
        <v>88.9</v>
      </c>
      <c r="D216" s="1" t="n">
        <v>65.4</v>
      </c>
      <c r="E216" s="1" t="n">
        <v>15.5</v>
      </c>
      <c r="G216" s="1" t="n">
        <v>88.8</v>
      </c>
      <c r="H216" s="1" t="n">
        <v>65.3</v>
      </c>
      <c r="I216" s="1" t="n">
        <v>15.5</v>
      </c>
      <c r="K216" s="1" t="n">
        <v>96</v>
      </c>
      <c r="L216" s="1" t="n">
        <v>79.2</v>
      </c>
      <c r="M216" s="1" t="n">
        <v>21</v>
      </c>
    </row>
    <row r="217" customFormat="false" ht="12.75" hidden="false" customHeight="false" outlineLevel="0" collapsed="false">
      <c r="B217" s="1" t="n">
        <v>211</v>
      </c>
      <c r="C217" s="1" t="n">
        <v>88.9</v>
      </c>
      <c r="D217" s="1" t="n">
        <v>65.4</v>
      </c>
      <c r="E217" s="1" t="n">
        <v>15.5</v>
      </c>
      <c r="G217" s="1" t="n">
        <v>88.8</v>
      </c>
      <c r="H217" s="1" t="n">
        <v>65.3</v>
      </c>
      <c r="I217" s="1" t="n">
        <v>15.5</v>
      </c>
      <c r="K217" s="1" t="n">
        <v>96</v>
      </c>
      <c r="L217" s="1" t="n">
        <v>79.2</v>
      </c>
      <c r="M217" s="1" t="n">
        <v>21</v>
      </c>
    </row>
    <row r="218" customFormat="false" ht="12.75" hidden="false" customHeight="false" outlineLevel="0" collapsed="false">
      <c r="B218" s="1" t="n">
        <v>212</v>
      </c>
      <c r="C218" s="1" t="n">
        <v>88.8</v>
      </c>
      <c r="D218" s="1" t="n">
        <v>65.4</v>
      </c>
      <c r="E218" s="1" t="n">
        <v>15.5</v>
      </c>
      <c r="G218" s="1" t="n">
        <v>88.8</v>
      </c>
      <c r="H218" s="1" t="n">
        <v>65.3</v>
      </c>
      <c r="I218" s="1" t="n">
        <v>15.5</v>
      </c>
      <c r="K218" s="1" t="n">
        <v>96</v>
      </c>
      <c r="L218" s="1" t="n">
        <v>79.2</v>
      </c>
      <c r="M218" s="1" t="n">
        <v>21</v>
      </c>
    </row>
    <row r="219" customFormat="false" ht="12.75" hidden="false" customHeight="false" outlineLevel="0" collapsed="false">
      <c r="B219" s="1" t="n">
        <v>213</v>
      </c>
      <c r="C219" s="1" t="n">
        <v>88.8</v>
      </c>
      <c r="D219" s="1" t="n">
        <v>65.4</v>
      </c>
      <c r="E219" s="1" t="n">
        <v>15.5</v>
      </c>
      <c r="G219" s="1" t="n">
        <v>88.8</v>
      </c>
      <c r="H219" s="1" t="n">
        <v>65.3</v>
      </c>
      <c r="I219" s="1" t="n">
        <v>15.5</v>
      </c>
      <c r="K219" s="1" t="n">
        <v>96</v>
      </c>
      <c r="L219" s="1" t="n">
        <v>79.2</v>
      </c>
      <c r="M219" s="1" t="n">
        <v>21</v>
      </c>
    </row>
    <row r="220" customFormat="false" ht="12.75" hidden="false" customHeight="false" outlineLevel="0" collapsed="false">
      <c r="B220" s="1" t="n">
        <v>214</v>
      </c>
      <c r="C220" s="1" t="n">
        <v>88.8</v>
      </c>
      <c r="D220" s="1" t="n">
        <v>65.4</v>
      </c>
      <c r="E220" s="1" t="n">
        <v>15.5</v>
      </c>
      <c r="G220" s="1" t="n">
        <v>88.8</v>
      </c>
      <c r="H220" s="1" t="n">
        <v>65.3</v>
      </c>
      <c r="I220" s="1" t="n">
        <v>15.5</v>
      </c>
      <c r="K220" s="1" t="n">
        <v>96</v>
      </c>
      <c r="L220" s="1" t="n">
        <v>79.2</v>
      </c>
      <c r="M220" s="1" t="n">
        <v>21</v>
      </c>
    </row>
    <row r="221" customFormat="false" ht="12.75" hidden="false" customHeight="false" outlineLevel="0" collapsed="false">
      <c r="B221" s="1" t="n">
        <v>215</v>
      </c>
      <c r="C221" s="1" t="n">
        <v>88.8</v>
      </c>
      <c r="D221" s="1" t="n">
        <v>65.4</v>
      </c>
      <c r="E221" s="1" t="n">
        <v>15.5</v>
      </c>
      <c r="G221" s="1" t="n">
        <v>88.8</v>
      </c>
      <c r="H221" s="1" t="n">
        <v>65.3</v>
      </c>
      <c r="I221" s="1" t="n">
        <v>15.5</v>
      </c>
      <c r="K221" s="1" t="n">
        <v>96</v>
      </c>
      <c r="L221" s="1" t="n">
        <v>79.2</v>
      </c>
      <c r="M221" s="1" t="n">
        <v>21</v>
      </c>
    </row>
    <row r="222" customFormat="false" ht="12.75" hidden="false" customHeight="false" outlineLevel="0" collapsed="false">
      <c r="B222" s="1" t="n">
        <v>216</v>
      </c>
      <c r="C222" s="1" t="n">
        <v>88.7</v>
      </c>
      <c r="D222" s="1" t="n">
        <v>65.4</v>
      </c>
      <c r="E222" s="1" t="n">
        <v>15.5</v>
      </c>
      <c r="G222" s="1" t="n">
        <v>88.8</v>
      </c>
      <c r="H222" s="1" t="n">
        <v>65.3</v>
      </c>
      <c r="I222" s="1" t="n">
        <v>15.5</v>
      </c>
      <c r="K222" s="1" t="n">
        <v>96</v>
      </c>
      <c r="L222" s="1" t="n">
        <v>79.2</v>
      </c>
      <c r="M222" s="1" t="n">
        <v>21</v>
      </c>
    </row>
    <row r="223" customFormat="false" ht="12.75" hidden="false" customHeight="false" outlineLevel="0" collapsed="false">
      <c r="B223" s="1" t="n">
        <v>217</v>
      </c>
      <c r="C223" s="1" t="n">
        <v>88.7</v>
      </c>
      <c r="D223" s="1" t="n">
        <v>65.4</v>
      </c>
      <c r="E223" s="1" t="n">
        <v>15.5</v>
      </c>
      <c r="G223" s="1" t="n">
        <v>88.8</v>
      </c>
      <c r="H223" s="1" t="n">
        <v>65.3</v>
      </c>
      <c r="I223" s="1" t="n">
        <v>15.5</v>
      </c>
      <c r="K223" s="1" t="n">
        <v>96</v>
      </c>
      <c r="L223" s="1" t="n">
        <v>79.2</v>
      </c>
      <c r="M223" s="1" t="n">
        <v>21</v>
      </c>
    </row>
    <row r="224" customFormat="false" ht="12.75" hidden="false" customHeight="false" outlineLevel="0" collapsed="false">
      <c r="B224" s="1" t="n">
        <v>218</v>
      </c>
      <c r="C224" s="1" t="n">
        <v>88.7</v>
      </c>
      <c r="D224" s="1" t="n">
        <v>65.4</v>
      </c>
      <c r="E224" s="1" t="n">
        <v>15.5</v>
      </c>
      <c r="G224" s="1" t="n">
        <v>88.8</v>
      </c>
      <c r="H224" s="1" t="n">
        <v>65.3</v>
      </c>
      <c r="I224" s="1" t="n">
        <v>15.5</v>
      </c>
      <c r="K224" s="1" t="n">
        <v>96</v>
      </c>
      <c r="L224" s="1" t="n">
        <v>79.2</v>
      </c>
      <c r="M224" s="1" t="n">
        <v>21</v>
      </c>
    </row>
    <row r="225" customFormat="false" ht="12.75" hidden="false" customHeight="false" outlineLevel="0" collapsed="false">
      <c r="B225" s="1" t="n">
        <v>219</v>
      </c>
      <c r="C225" s="1" t="n">
        <v>88.7</v>
      </c>
      <c r="D225" s="1" t="n">
        <v>65.4</v>
      </c>
      <c r="E225" s="1" t="n">
        <v>15.5</v>
      </c>
      <c r="G225" s="1" t="n">
        <v>88.7</v>
      </c>
      <c r="H225" s="1" t="n">
        <v>65.3</v>
      </c>
      <c r="I225" s="1" t="n">
        <v>15.5</v>
      </c>
      <c r="K225" s="1" t="n">
        <v>96</v>
      </c>
      <c r="L225" s="1" t="n">
        <v>79.2</v>
      </c>
      <c r="M225" s="1" t="n">
        <v>21</v>
      </c>
    </row>
    <row r="226" customFormat="false" ht="12.75" hidden="false" customHeight="false" outlineLevel="0" collapsed="false">
      <c r="B226" s="1" t="n">
        <v>220</v>
      </c>
      <c r="C226" s="1" t="n">
        <v>88.7</v>
      </c>
      <c r="D226" s="1" t="n">
        <v>65.3</v>
      </c>
      <c r="E226" s="1" t="n">
        <v>15.5</v>
      </c>
      <c r="G226" s="1" t="n">
        <v>88.7</v>
      </c>
      <c r="H226" s="1" t="n">
        <v>65.3</v>
      </c>
      <c r="I226" s="1" t="n">
        <v>15.5</v>
      </c>
      <c r="K226" s="1" t="n">
        <v>96</v>
      </c>
      <c r="L226" s="1" t="n">
        <v>79.2</v>
      </c>
      <c r="M226" s="1" t="n">
        <v>21</v>
      </c>
    </row>
    <row r="227" customFormat="false" ht="12.75" hidden="false" customHeight="false" outlineLevel="0" collapsed="false">
      <c r="B227" s="1" t="n">
        <v>221</v>
      </c>
      <c r="C227" s="1" t="n">
        <v>88.7</v>
      </c>
      <c r="D227" s="1" t="n">
        <v>65.3</v>
      </c>
      <c r="E227" s="1" t="n">
        <v>15.5</v>
      </c>
      <c r="G227" s="1" t="n">
        <v>88.7</v>
      </c>
      <c r="H227" s="1" t="n">
        <v>65.3</v>
      </c>
      <c r="I227" s="1" t="n">
        <v>15.5</v>
      </c>
      <c r="K227" s="1" t="n">
        <v>96</v>
      </c>
      <c r="L227" s="1" t="n">
        <v>79.2</v>
      </c>
      <c r="M227" s="1" t="n">
        <v>21</v>
      </c>
    </row>
    <row r="228" customFormat="false" ht="12.75" hidden="false" customHeight="false" outlineLevel="0" collapsed="false">
      <c r="B228" s="1" t="n">
        <v>222</v>
      </c>
      <c r="C228" s="1" t="n">
        <v>88.7</v>
      </c>
      <c r="D228" s="1" t="n">
        <v>65.3</v>
      </c>
      <c r="E228" s="1" t="n">
        <v>15.5</v>
      </c>
      <c r="G228" s="1" t="n">
        <v>88.7</v>
      </c>
      <c r="H228" s="1" t="n">
        <v>65.3</v>
      </c>
      <c r="I228" s="1" t="n">
        <v>15.5</v>
      </c>
      <c r="K228" s="1" t="n">
        <v>96</v>
      </c>
      <c r="L228" s="1" t="n">
        <v>79.2</v>
      </c>
      <c r="M228" s="1" t="n">
        <v>21</v>
      </c>
    </row>
    <row r="229" customFormat="false" ht="12.75" hidden="false" customHeight="false" outlineLevel="0" collapsed="false">
      <c r="B229" s="1" t="n">
        <v>223</v>
      </c>
      <c r="C229" s="1" t="n">
        <v>88.7</v>
      </c>
      <c r="D229" s="1" t="n">
        <v>65.3</v>
      </c>
      <c r="E229" s="1" t="n">
        <v>15.5</v>
      </c>
      <c r="G229" s="1" t="n">
        <v>88.7</v>
      </c>
      <c r="H229" s="1" t="n">
        <v>65.3</v>
      </c>
      <c r="I229" s="1" t="n">
        <v>15.5</v>
      </c>
      <c r="K229" s="1" t="n">
        <v>96</v>
      </c>
      <c r="L229" s="1" t="n">
        <v>79.2</v>
      </c>
      <c r="M229" s="1" t="n">
        <v>21</v>
      </c>
    </row>
    <row r="230" customFormat="false" ht="12.75" hidden="false" customHeight="false" outlineLevel="0" collapsed="false">
      <c r="B230" s="1" t="n">
        <v>224</v>
      </c>
      <c r="C230" s="1" t="n">
        <v>88.7</v>
      </c>
      <c r="D230" s="1" t="n">
        <v>65.3</v>
      </c>
      <c r="E230" s="1" t="n">
        <v>15.5</v>
      </c>
      <c r="G230" s="1" t="n">
        <v>88.7</v>
      </c>
      <c r="H230" s="1" t="n">
        <v>65.3</v>
      </c>
      <c r="I230" s="1" t="n">
        <v>15.5</v>
      </c>
      <c r="K230" s="1" t="n">
        <v>96</v>
      </c>
      <c r="L230" s="1" t="n">
        <v>79.2</v>
      </c>
      <c r="M230" s="1" t="n">
        <v>21</v>
      </c>
    </row>
    <row r="231" customFormat="false" ht="12.75" hidden="false" customHeight="false" outlineLevel="0" collapsed="false">
      <c r="B231" s="1" t="n">
        <v>225</v>
      </c>
      <c r="C231" s="1" t="n">
        <v>88.6</v>
      </c>
      <c r="D231" s="1" t="n">
        <v>65.3</v>
      </c>
      <c r="E231" s="1" t="n">
        <v>15.5</v>
      </c>
      <c r="G231" s="1" t="n">
        <v>88.6</v>
      </c>
      <c r="H231" s="1" t="n">
        <v>65.3</v>
      </c>
      <c r="I231" s="1" t="n">
        <v>15.5</v>
      </c>
      <c r="K231" s="1" t="n">
        <v>96</v>
      </c>
      <c r="L231" s="1" t="n">
        <v>79.1</v>
      </c>
      <c r="M231" s="1" t="n">
        <v>21</v>
      </c>
    </row>
    <row r="232" customFormat="false" ht="12.75" hidden="false" customHeight="false" outlineLevel="0" collapsed="false">
      <c r="B232" s="1" t="n">
        <v>226</v>
      </c>
      <c r="C232" s="1" t="n">
        <v>88.6</v>
      </c>
      <c r="D232" s="1" t="n">
        <v>65.3</v>
      </c>
      <c r="E232" s="1" t="n">
        <v>15.5</v>
      </c>
      <c r="G232" s="1" t="n">
        <v>88.6</v>
      </c>
      <c r="H232" s="1" t="n">
        <v>65.3</v>
      </c>
      <c r="I232" s="1" t="n">
        <v>15.5</v>
      </c>
      <c r="K232" s="1" t="n">
        <v>96</v>
      </c>
      <c r="L232" s="1" t="n">
        <v>79.1</v>
      </c>
      <c r="M232" s="1" t="n">
        <v>21</v>
      </c>
    </row>
    <row r="233" customFormat="false" ht="12.75" hidden="false" customHeight="false" outlineLevel="0" collapsed="false">
      <c r="B233" s="1" t="n">
        <v>227</v>
      </c>
      <c r="C233" s="1" t="n">
        <v>88.6</v>
      </c>
      <c r="D233" s="1" t="n">
        <v>65.3</v>
      </c>
      <c r="E233" s="1" t="n">
        <v>15.5</v>
      </c>
      <c r="G233" s="1" t="n">
        <v>88.6</v>
      </c>
      <c r="H233" s="1" t="n">
        <v>65.3</v>
      </c>
      <c r="I233" s="1" t="n">
        <v>15.5</v>
      </c>
      <c r="K233" s="1" t="n">
        <v>96</v>
      </c>
      <c r="L233" s="1" t="n">
        <v>79.1</v>
      </c>
      <c r="M233" s="1" t="n">
        <v>21</v>
      </c>
    </row>
    <row r="234" customFormat="false" ht="12.75" hidden="false" customHeight="false" outlineLevel="0" collapsed="false">
      <c r="B234" s="1" t="n">
        <v>228</v>
      </c>
      <c r="C234" s="1" t="n">
        <v>88.6</v>
      </c>
      <c r="D234" s="1" t="n">
        <v>65.3</v>
      </c>
      <c r="E234" s="1" t="n">
        <v>15.5</v>
      </c>
      <c r="G234" s="1" t="n">
        <v>88.6</v>
      </c>
      <c r="H234" s="1" t="n">
        <v>65.3</v>
      </c>
      <c r="I234" s="1" t="n">
        <v>15.5</v>
      </c>
      <c r="K234" s="1" t="n">
        <v>96</v>
      </c>
      <c r="L234" s="1" t="n">
        <v>79.1</v>
      </c>
      <c r="M234" s="1" t="n">
        <v>21</v>
      </c>
    </row>
    <row r="235" customFormat="false" ht="12.75" hidden="false" customHeight="false" outlineLevel="0" collapsed="false">
      <c r="B235" s="1" t="n">
        <v>229</v>
      </c>
      <c r="C235" s="1" t="n">
        <v>88.6</v>
      </c>
      <c r="D235" s="1" t="n">
        <v>65.3</v>
      </c>
      <c r="E235" s="1" t="n">
        <v>15.6</v>
      </c>
      <c r="G235" s="1" t="n">
        <v>88.6</v>
      </c>
      <c r="H235" s="1" t="n">
        <v>65.2</v>
      </c>
      <c r="I235" s="1" t="n">
        <v>15.5</v>
      </c>
      <c r="K235" s="1" t="n">
        <v>96</v>
      </c>
      <c r="L235" s="1" t="n">
        <v>79.1</v>
      </c>
      <c r="M235" s="1" t="n">
        <v>21</v>
      </c>
    </row>
    <row r="236" customFormat="false" ht="12.75" hidden="false" customHeight="false" outlineLevel="0" collapsed="false">
      <c r="B236" s="1" t="n">
        <v>230</v>
      </c>
      <c r="C236" s="1" t="n">
        <v>88.5</v>
      </c>
      <c r="D236" s="1" t="n">
        <v>65.3</v>
      </c>
      <c r="E236" s="1" t="n">
        <v>15.6</v>
      </c>
      <c r="G236" s="1" t="n">
        <v>88.5</v>
      </c>
      <c r="H236" s="1" t="n">
        <v>65.2</v>
      </c>
      <c r="I236" s="1" t="n">
        <v>15.5</v>
      </c>
      <c r="K236" s="1" t="n">
        <v>96</v>
      </c>
      <c r="L236" s="1" t="n">
        <v>79.1</v>
      </c>
      <c r="M236" s="1" t="n">
        <v>21</v>
      </c>
    </row>
    <row r="237" customFormat="false" ht="12.75" hidden="false" customHeight="false" outlineLevel="0" collapsed="false">
      <c r="B237" s="1" t="n">
        <v>231</v>
      </c>
      <c r="C237" s="1" t="n">
        <v>88.5</v>
      </c>
      <c r="D237" s="1" t="n">
        <v>65.3</v>
      </c>
      <c r="E237" s="1" t="n">
        <v>15.6</v>
      </c>
      <c r="G237" s="1" t="n">
        <v>88.5</v>
      </c>
      <c r="H237" s="1" t="n">
        <v>65.2</v>
      </c>
      <c r="I237" s="1" t="n">
        <v>15.5</v>
      </c>
      <c r="K237" s="1" t="n">
        <v>96</v>
      </c>
      <c r="L237" s="1" t="n">
        <v>79.1</v>
      </c>
      <c r="M237" s="1" t="n">
        <v>21</v>
      </c>
    </row>
    <row r="238" customFormat="false" ht="12.75" hidden="false" customHeight="false" outlineLevel="0" collapsed="false">
      <c r="B238" s="1" t="n">
        <v>232</v>
      </c>
      <c r="C238" s="1" t="n">
        <v>88.5</v>
      </c>
      <c r="D238" s="1" t="n">
        <v>65.3</v>
      </c>
      <c r="E238" s="1" t="n">
        <v>15.6</v>
      </c>
      <c r="G238" s="1" t="n">
        <v>88.5</v>
      </c>
      <c r="H238" s="1" t="n">
        <v>65.2</v>
      </c>
      <c r="I238" s="1" t="n">
        <v>15.5</v>
      </c>
      <c r="K238" s="1" t="n">
        <v>96</v>
      </c>
      <c r="L238" s="1" t="n">
        <v>79.1</v>
      </c>
      <c r="M238" s="1" t="n">
        <v>21</v>
      </c>
    </row>
    <row r="239" customFormat="false" ht="12.75" hidden="false" customHeight="false" outlineLevel="0" collapsed="false">
      <c r="B239" s="1" t="n">
        <v>233</v>
      </c>
      <c r="C239" s="1" t="n">
        <v>88.5</v>
      </c>
      <c r="D239" s="1" t="n">
        <v>65.3</v>
      </c>
      <c r="E239" s="1" t="n">
        <v>15.6</v>
      </c>
      <c r="G239" s="1" t="n">
        <v>88.5</v>
      </c>
      <c r="H239" s="1" t="n">
        <v>65.2</v>
      </c>
      <c r="I239" s="1" t="n">
        <v>15.5</v>
      </c>
      <c r="K239" s="1" t="n">
        <v>96</v>
      </c>
      <c r="L239" s="1" t="n">
        <v>79.1</v>
      </c>
      <c r="M239" s="1" t="n">
        <v>21</v>
      </c>
    </row>
    <row r="240" customFormat="false" ht="12.75" hidden="false" customHeight="false" outlineLevel="0" collapsed="false">
      <c r="B240" s="1" t="n">
        <v>234</v>
      </c>
      <c r="C240" s="1" t="n">
        <v>88.4</v>
      </c>
      <c r="D240" s="1" t="n">
        <v>65.3</v>
      </c>
      <c r="E240" s="1" t="n">
        <v>15.6</v>
      </c>
      <c r="G240" s="1" t="n">
        <v>88.5</v>
      </c>
      <c r="H240" s="1" t="n">
        <v>65.2</v>
      </c>
      <c r="I240" s="1" t="n">
        <v>15.5</v>
      </c>
      <c r="K240" s="1" t="n">
        <v>96</v>
      </c>
      <c r="L240" s="1" t="n">
        <v>79.1</v>
      </c>
      <c r="M240" s="1" t="n">
        <v>21</v>
      </c>
    </row>
    <row r="241" customFormat="false" ht="12.75" hidden="false" customHeight="false" outlineLevel="0" collapsed="false">
      <c r="B241" s="1" t="n">
        <v>235</v>
      </c>
      <c r="C241" s="1" t="n">
        <v>88.4</v>
      </c>
      <c r="D241" s="1" t="n">
        <v>65.3</v>
      </c>
      <c r="E241" s="1" t="n">
        <v>15.6</v>
      </c>
      <c r="G241" s="1" t="n">
        <v>88.5</v>
      </c>
      <c r="H241" s="1" t="n">
        <v>65.2</v>
      </c>
      <c r="I241" s="1" t="n">
        <v>15.5</v>
      </c>
      <c r="K241" s="1" t="n">
        <v>96</v>
      </c>
      <c r="L241" s="1" t="n">
        <v>79.1</v>
      </c>
      <c r="M241" s="1" t="n">
        <v>21</v>
      </c>
    </row>
    <row r="242" customFormat="false" ht="12.75" hidden="false" customHeight="false" outlineLevel="0" collapsed="false">
      <c r="B242" s="1" t="n">
        <v>236</v>
      </c>
      <c r="C242" s="1" t="n">
        <v>88.4</v>
      </c>
      <c r="D242" s="1" t="n">
        <v>65.3</v>
      </c>
      <c r="E242" s="1" t="n">
        <v>15.6</v>
      </c>
      <c r="G242" s="1" t="n">
        <v>88.4</v>
      </c>
      <c r="H242" s="1" t="n">
        <v>65.2</v>
      </c>
      <c r="I242" s="1" t="n">
        <v>15.5</v>
      </c>
      <c r="K242" s="1" t="n">
        <v>96</v>
      </c>
      <c r="L242" s="1" t="n">
        <v>79.1</v>
      </c>
      <c r="M242" s="1" t="n">
        <v>21</v>
      </c>
    </row>
    <row r="243" customFormat="false" ht="12.75" hidden="false" customHeight="false" outlineLevel="0" collapsed="false">
      <c r="B243" s="1" t="n">
        <v>237</v>
      </c>
      <c r="C243" s="1" t="n">
        <v>88.4</v>
      </c>
      <c r="D243" s="1" t="n">
        <v>65.3</v>
      </c>
      <c r="E243" s="1" t="n">
        <v>15.6</v>
      </c>
      <c r="G243" s="1" t="n">
        <v>88.4</v>
      </c>
      <c r="H243" s="1" t="n">
        <v>65.2</v>
      </c>
      <c r="I243" s="1" t="n">
        <v>15.6</v>
      </c>
      <c r="K243" s="1" t="n">
        <v>96</v>
      </c>
      <c r="L243" s="1" t="n">
        <v>79.1</v>
      </c>
      <c r="M243" s="1" t="n">
        <v>21</v>
      </c>
    </row>
    <row r="244" customFormat="false" ht="12.75" hidden="false" customHeight="false" outlineLevel="0" collapsed="false">
      <c r="B244" s="1" t="n">
        <v>238</v>
      </c>
      <c r="C244" s="1" t="n">
        <v>88.4</v>
      </c>
      <c r="D244" s="1" t="n">
        <v>65.3</v>
      </c>
      <c r="E244" s="1" t="n">
        <v>15.6</v>
      </c>
      <c r="G244" s="1" t="n">
        <v>88.4</v>
      </c>
      <c r="H244" s="1" t="n">
        <v>65.2</v>
      </c>
      <c r="I244" s="1" t="n">
        <v>15.6</v>
      </c>
      <c r="K244" s="1" t="n">
        <v>96</v>
      </c>
      <c r="L244" s="1" t="n">
        <v>79.1</v>
      </c>
      <c r="M244" s="1" t="n">
        <v>21</v>
      </c>
    </row>
    <row r="245" customFormat="false" ht="12.75" hidden="false" customHeight="false" outlineLevel="0" collapsed="false">
      <c r="B245" s="1" t="n">
        <v>239</v>
      </c>
      <c r="C245" s="1" t="n">
        <v>88.4</v>
      </c>
      <c r="D245" s="1" t="n">
        <v>65.2</v>
      </c>
      <c r="E245" s="1" t="n">
        <v>15.6</v>
      </c>
      <c r="G245" s="1" t="n">
        <v>88.4</v>
      </c>
      <c r="H245" s="1" t="n">
        <v>65.1</v>
      </c>
      <c r="I245" s="1" t="n">
        <v>15.6</v>
      </c>
      <c r="K245" s="1" t="n">
        <v>96</v>
      </c>
      <c r="L245" s="1" t="n">
        <v>79.1</v>
      </c>
      <c r="M245" s="1" t="n">
        <v>21</v>
      </c>
    </row>
    <row r="246" customFormat="false" ht="12.75" hidden="false" customHeight="false" outlineLevel="0" collapsed="false">
      <c r="B246" s="1" t="n">
        <v>240</v>
      </c>
      <c r="C246" s="1" t="n">
        <v>88.4</v>
      </c>
      <c r="D246" s="1" t="n">
        <v>65.2</v>
      </c>
      <c r="E246" s="1" t="n">
        <v>15.6</v>
      </c>
      <c r="G246" s="1" t="n">
        <v>88.4</v>
      </c>
      <c r="H246" s="1" t="n">
        <v>65.1</v>
      </c>
      <c r="I246" s="1" t="n">
        <v>15.6</v>
      </c>
      <c r="K246" s="1" t="n">
        <v>96</v>
      </c>
      <c r="L246" s="1" t="n">
        <v>79.1</v>
      </c>
      <c r="M246" s="1" t="n">
        <v>21</v>
      </c>
    </row>
    <row r="247" customFormat="false" ht="12.75" hidden="false" customHeight="false" outlineLevel="0" collapsed="false">
      <c r="B247" s="1" t="n">
        <v>241</v>
      </c>
      <c r="C247" s="1" t="n">
        <v>88.4</v>
      </c>
      <c r="D247" s="1" t="n">
        <v>65.2</v>
      </c>
      <c r="E247" s="1" t="n">
        <v>15.6</v>
      </c>
      <c r="G247" s="1" t="n">
        <v>88.4</v>
      </c>
      <c r="H247" s="1" t="n">
        <v>65.1</v>
      </c>
      <c r="I247" s="1" t="n">
        <v>15.6</v>
      </c>
      <c r="K247" s="1" t="n">
        <v>96</v>
      </c>
      <c r="L247" s="1" t="n">
        <v>79.1</v>
      </c>
      <c r="M247" s="1" t="n">
        <v>21</v>
      </c>
    </row>
    <row r="248" customFormat="false" ht="12.75" hidden="false" customHeight="false" outlineLevel="0" collapsed="false">
      <c r="B248" s="1" t="n">
        <v>242</v>
      </c>
      <c r="C248" s="1" t="n">
        <v>88.3</v>
      </c>
      <c r="D248" s="1" t="n">
        <v>65.2</v>
      </c>
      <c r="E248" s="1" t="n">
        <v>15.6</v>
      </c>
      <c r="G248" s="1" t="n">
        <v>88.3</v>
      </c>
      <c r="H248" s="1" t="n">
        <v>65.1</v>
      </c>
      <c r="I248" s="1" t="n">
        <v>15.6</v>
      </c>
      <c r="K248" s="1" t="n">
        <v>96</v>
      </c>
      <c r="L248" s="1" t="n">
        <v>79.1</v>
      </c>
      <c r="M248" s="1" t="n">
        <v>21</v>
      </c>
    </row>
    <row r="249" customFormat="false" ht="12.75" hidden="false" customHeight="false" outlineLevel="0" collapsed="false">
      <c r="B249" s="1" t="n">
        <v>243</v>
      </c>
      <c r="C249" s="1" t="n">
        <v>88.3</v>
      </c>
      <c r="D249" s="1" t="n">
        <v>65.2</v>
      </c>
      <c r="E249" s="1" t="n">
        <v>15.6</v>
      </c>
      <c r="G249" s="1" t="n">
        <v>88.3</v>
      </c>
      <c r="H249" s="1" t="n">
        <v>65.1</v>
      </c>
      <c r="I249" s="1" t="n">
        <v>15.6</v>
      </c>
      <c r="K249" s="1" t="n">
        <v>96</v>
      </c>
      <c r="L249" s="1" t="n">
        <v>79.1</v>
      </c>
      <c r="M249" s="1" t="n">
        <v>21</v>
      </c>
    </row>
    <row r="250" customFormat="false" ht="12.75" hidden="false" customHeight="false" outlineLevel="0" collapsed="false">
      <c r="B250" s="1" t="n">
        <v>244</v>
      </c>
      <c r="C250" s="1" t="n">
        <v>88.3</v>
      </c>
      <c r="D250" s="1" t="n">
        <v>65.2</v>
      </c>
      <c r="E250" s="1" t="n">
        <v>15.6</v>
      </c>
      <c r="G250" s="1" t="n">
        <v>88.3</v>
      </c>
      <c r="H250" s="1" t="n">
        <v>65.1</v>
      </c>
      <c r="I250" s="1" t="n">
        <v>15.6</v>
      </c>
      <c r="K250" s="1" t="n">
        <v>96</v>
      </c>
      <c r="L250" s="1" t="n">
        <v>79.1</v>
      </c>
      <c r="M250" s="1" t="n">
        <v>21</v>
      </c>
    </row>
    <row r="251" customFormat="false" ht="12.75" hidden="false" customHeight="false" outlineLevel="0" collapsed="false">
      <c r="B251" s="1" t="n">
        <v>245</v>
      </c>
      <c r="C251" s="1" t="n">
        <v>88.3</v>
      </c>
      <c r="D251" s="1" t="n">
        <v>65.1</v>
      </c>
      <c r="E251" s="1" t="n">
        <v>15.6</v>
      </c>
      <c r="G251" s="1" t="n">
        <v>88.3</v>
      </c>
      <c r="H251" s="1" t="n">
        <v>65.1</v>
      </c>
      <c r="I251" s="1" t="n">
        <v>15.6</v>
      </c>
      <c r="K251" s="1" t="n">
        <v>96</v>
      </c>
      <c r="L251" s="1" t="n">
        <v>79.1</v>
      </c>
      <c r="M251" s="1" t="n">
        <v>21</v>
      </c>
    </row>
    <row r="252" customFormat="false" ht="12.75" hidden="false" customHeight="false" outlineLevel="0" collapsed="false">
      <c r="B252" s="1" t="n">
        <v>246</v>
      </c>
      <c r="C252" s="1" t="n">
        <v>88.3</v>
      </c>
      <c r="D252" s="1" t="n">
        <v>65.1</v>
      </c>
      <c r="E252" s="1" t="n">
        <v>15.6</v>
      </c>
      <c r="G252" s="1" t="n">
        <v>88.3</v>
      </c>
      <c r="H252" s="1" t="n">
        <v>65.1</v>
      </c>
      <c r="I252" s="1" t="n">
        <v>15.6</v>
      </c>
      <c r="K252" s="1" t="n">
        <v>96</v>
      </c>
      <c r="L252" s="1" t="n">
        <v>79.1</v>
      </c>
      <c r="M252" s="1" t="n">
        <v>21</v>
      </c>
    </row>
    <row r="253" customFormat="false" ht="12.75" hidden="false" customHeight="false" outlineLevel="0" collapsed="false">
      <c r="B253" s="1" t="n">
        <v>247</v>
      </c>
      <c r="C253" s="1" t="n">
        <v>88.2</v>
      </c>
      <c r="D253" s="1" t="n">
        <v>65.1</v>
      </c>
      <c r="E253" s="1" t="n">
        <v>15.6</v>
      </c>
      <c r="G253" s="1" t="n">
        <v>88.3</v>
      </c>
      <c r="H253" s="1" t="n">
        <v>65.1</v>
      </c>
      <c r="I253" s="1" t="n">
        <v>15.6</v>
      </c>
      <c r="K253" s="1" t="n">
        <v>96</v>
      </c>
      <c r="L253" s="1" t="n">
        <v>79.1</v>
      </c>
      <c r="M253" s="1" t="n">
        <v>21</v>
      </c>
    </row>
    <row r="254" customFormat="false" ht="12.75" hidden="false" customHeight="false" outlineLevel="0" collapsed="false">
      <c r="B254" s="1" t="n">
        <v>248</v>
      </c>
      <c r="C254" s="1" t="n">
        <v>88.2</v>
      </c>
      <c r="D254" s="1" t="n">
        <v>65.1</v>
      </c>
      <c r="E254" s="1" t="n">
        <v>15.6</v>
      </c>
      <c r="G254" s="1" t="n">
        <v>88.3</v>
      </c>
      <c r="H254" s="1" t="n">
        <v>65</v>
      </c>
      <c r="I254" s="1" t="n">
        <v>15.6</v>
      </c>
      <c r="K254" s="1" t="n">
        <v>96</v>
      </c>
      <c r="L254" s="1" t="n">
        <v>79.1</v>
      </c>
      <c r="M254" s="1" t="n">
        <v>21</v>
      </c>
    </row>
    <row r="255" customFormat="false" ht="12.75" hidden="false" customHeight="false" outlineLevel="0" collapsed="false">
      <c r="B255" s="1" t="n">
        <v>249</v>
      </c>
      <c r="C255" s="1" t="n">
        <v>88.2</v>
      </c>
      <c r="D255" s="1" t="n">
        <v>65.1</v>
      </c>
      <c r="E255" s="1" t="n">
        <v>15.6</v>
      </c>
      <c r="G255" s="1" t="n">
        <v>88.2</v>
      </c>
      <c r="H255" s="1" t="n">
        <v>65</v>
      </c>
      <c r="I255" s="1" t="n">
        <v>15.6</v>
      </c>
      <c r="K255" s="1" t="n">
        <v>96</v>
      </c>
      <c r="L255" s="1" t="n">
        <v>79.1</v>
      </c>
      <c r="M255" s="1" t="n">
        <v>21</v>
      </c>
    </row>
    <row r="256" customFormat="false" ht="12.75" hidden="false" customHeight="false" outlineLevel="0" collapsed="false">
      <c r="B256" s="1" t="n">
        <v>250</v>
      </c>
      <c r="C256" s="1" t="n">
        <v>88.2</v>
      </c>
      <c r="D256" s="1" t="n">
        <v>65.1</v>
      </c>
      <c r="E256" s="1" t="n">
        <v>15.6</v>
      </c>
      <c r="K256" s="1" t="n">
        <v>96</v>
      </c>
      <c r="L256" s="1" t="n">
        <v>79.1</v>
      </c>
      <c r="M256" s="1" t="n">
        <v>21</v>
      </c>
    </row>
    <row r="257" customFormat="false" ht="12.75" hidden="false" customHeight="false" outlineLevel="0" collapsed="false">
      <c r="B257" s="1" t="n">
        <v>251</v>
      </c>
      <c r="C257" s="1" t="n">
        <v>88.2</v>
      </c>
      <c r="D257" s="1" t="n">
        <v>65.1</v>
      </c>
      <c r="E257" s="1" t="n">
        <v>15.6</v>
      </c>
      <c r="K257" s="1" t="n">
        <v>96</v>
      </c>
      <c r="L257" s="1" t="n">
        <v>79.1</v>
      </c>
      <c r="M257" s="1" t="n">
        <v>21</v>
      </c>
    </row>
    <row r="258" customFormat="false" ht="12.75" hidden="false" customHeight="false" outlineLevel="0" collapsed="false">
      <c r="B258" s="1" t="n">
        <v>252</v>
      </c>
      <c r="C258" s="1" t="n">
        <v>88.2</v>
      </c>
      <c r="D258" s="1" t="n">
        <v>65.1</v>
      </c>
      <c r="E258" s="1" t="n">
        <v>15.6</v>
      </c>
      <c r="K258" s="1" t="n">
        <v>96</v>
      </c>
      <c r="L258" s="1" t="n">
        <v>79.1</v>
      </c>
      <c r="M258" s="1" t="n">
        <v>21</v>
      </c>
    </row>
    <row r="259" customFormat="false" ht="12.75" hidden="false" customHeight="false" outlineLevel="0" collapsed="false">
      <c r="B259" s="1" t="n">
        <v>253</v>
      </c>
      <c r="C259" s="1" t="n">
        <v>88.2</v>
      </c>
      <c r="D259" s="1" t="n">
        <v>65.1</v>
      </c>
      <c r="E259" s="1" t="n">
        <v>15.6</v>
      </c>
      <c r="K259" s="1" t="n">
        <v>96</v>
      </c>
      <c r="L259" s="1" t="n">
        <v>79.1</v>
      </c>
      <c r="M259" s="1" t="n">
        <v>21</v>
      </c>
    </row>
    <row r="260" customFormat="false" ht="12.75" hidden="false" customHeight="false" outlineLevel="0" collapsed="false">
      <c r="B260" s="1" t="n">
        <v>254</v>
      </c>
      <c r="C260" s="1" t="n">
        <v>88.2</v>
      </c>
      <c r="D260" s="1" t="n">
        <v>65.1</v>
      </c>
      <c r="E260" s="1" t="n">
        <v>15.6</v>
      </c>
      <c r="K260" s="1" t="n">
        <v>96</v>
      </c>
      <c r="L260" s="1" t="n">
        <v>79.1</v>
      </c>
      <c r="M260" s="1" t="n">
        <v>21</v>
      </c>
    </row>
    <row r="261" customFormat="false" ht="12.75" hidden="false" customHeight="false" outlineLevel="0" collapsed="false">
      <c r="B261" s="1" t="n">
        <v>255</v>
      </c>
      <c r="C261" s="1" t="n">
        <v>88.2</v>
      </c>
      <c r="D261" s="1" t="n">
        <v>65.1</v>
      </c>
      <c r="E261" s="1" t="n">
        <v>15.6</v>
      </c>
      <c r="K261" s="1" t="n">
        <v>96</v>
      </c>
      <c r="L261" s="1" t="n">
        <v>79.1</v>
      </c>
      <c r="M261" s="1" t="n">
        <v>21</v>
      </c>
    </row>
    <row r="262" customFormat="false" ht="12.75" hidden="false" customHeight="false" outlineLevel="0" collapsed="false">
      <c r="B262" s="1" t="n">
        <v>256</v>
      </c>
      <c r="C262" s="1" t="n">
        <v>88.1</v>
      </c>
      <c r="D262" s="1" t="n">
        <v>65.1</v>
      </c>
      <c r="E262" s="1" t="n">
        <v>15.6</v>
      </c>
      <c r="K262" s="1" t="n">
        <v>96</v>
      </c>
      <c r="L262" s="1" t="n">
        <v>79.1</v>
      </c>
      <c r="M262" s="1" t="n">
        <v>21</v>
      </c>
    </row>
    <row r="263" customFormat="false" ht="12.75" hidden="false" customHeight="false" outlineLevel="0" collapsed="false">
      <c r="B263" s="1" t="n">
        <v>257</v>
      </c>
      <c r="C263" s="1" t="n">
        <v>88.1</v>
      </c>
      <c r="D263" s="1" t="n">
        <v>65.1</v>
      </c>
      <c r="E263" s="1" t="n">
        <v>15.6</v>
      </c>
      <c r="K263" s="1" t="n">
        <v>96</v>
      </c>
      <c r="L263" s="1" t="n">
        <v>79.1</v>
      </c>
      <c r="M263" s="1" t="n">
        <v>21</v>
      </c>
    </row>
    <row r="264" customFormat="false" ht="12.75" hidden="false" customHeight="false" outlineLevel="0" collapsed="false">
      <c r="B264" s="1" t="n">
        <v>258</v>
      </c>
      <c r="C264" s="1" t="n">
        <v>88.1</v>
      </c>
      <c r="D264" s="1" t="n">
        <v>65.1</v>
      </c>
      <c r="E264" s="1" t="n">
        <v>15.6</v>
      </c>
      <c r="K264" s="1" t="n">
        <v>96</v>
      </c>
      <c r="L264" s="1" t="n">
        <v>79.1</v>
      </c>
      <c r="M264" s="1" t="n">
        <v>21</v>
      </c>
    </row>
    <row r="265" customFormat="false" ht="12.75" hidden="false" customHeight="false" outlineLevel="0" collapsed="false">
      <c r="B265" s="1" t="n">
        <v>259</v>
      </c>
      <c r="C265" s="1" t="n">
        <v>88.1</v>
      </c>
      <c r="D265" s="1" t="n">
        <v>65.1</v>
      </c>
      <c r="E265" s="1" t="n">
        <v>15.6</v>
      </c>
      <c r="K265" s="1" t="n">
        <v>96</v>
      </c>
      <c r="L265" s="1" t="n">
        <v>79.1</v>
      </c>
      <c r="M265" s="1" t="n">
        <v>21</v>
      </c>
    </row>
    <row r="266" customFormat="false" ht="12.75" hidden="false" customHeight="false" outlineLevel="0" collapsed="false">
      <c r="B266" s="1" t="n">
        <v>260</v>
      </c>
      <c r="C266" s="1" t="n">
        <v>88.1</v>
      </c>
      <c r="D266" s="1" t="n">
        <v>65.1</v>
      </c>
      <c r="E266" s="1" t="n">
        <v>15.6</v>
      </c>
      <c r="K266" s="1" t="n">
        <v>96</v>
      </c>
      <c r="L266" s="1" t="n">
        <v>79.1</v>
      </c>
      <c r="M266" s="1" t="n">
        <v>21</v>
      </c>
    </row>
    <row r="267" customFormat="false" ht="12.75" hidden="false" customHeight="false" outlineLevel="0" collapsed="false">
      <c r="B267" s="1" t="n">
        <v>261</v>
      </c>
      <c r="C267" s="1" t="n">
        <v>88.1</v>
      </c>
      <c r="D267" s="1" t="n">
        <v>65.1</v>
      </c>
      <c r="E267" s="1" t="n">
        <v>15.6</v>
      </c>
      <c r="K267" s="1" t="n">
        <v>96</v>
      </c>
      <c r="L267" s="1" t="n">
        <v>79</v>
      </c>
      <c r="M267" s="1" t="n">
        <v>21</v>
      </c>
    </row>
    <row r="268" customFormat="false" ht="12.75" hidden="false" customHeight="false" outlineLevel="0" collapsed="false">
      <c r="B268" s="1" t="n">
        <v>262</v>
      </c>
      <c r="C268" s="1" t="n">
        <v>88.1</v>
      </c>
      <c r="D268" s="1" t="n">
        <v>65.1</v>
      </c>
      <c r="E268" s="1" t="n">
        <v>15.6</v>
      </c>
      <c r="K268" s="1" t="n">
        <v>96</v>
      </c>
      <c r="L268" s="1" t="n">
        <v>79</v>
      </c>
      <c r="M268" s="1" t="n">
        <v>21</v>
      </c>
    </row>
    <row r="269" customFormat="false" ht="12.75" hidden="false" customHeight="false" outlineLevel="0" collapsed="false">
      <c r="B269" s="1" t="n">
        <v>263</v>
      </c>
      <c r="C269" s="1" t="n">
        <v>88.1</v>
      </c>
      <c r="D269" s="1" t="n">
        <v>65.1</v>
      </c>
      <c r="E269" s="1" t="n">
        <v>15.6</v>
      </c>
      <c r="K269" s="1" t="n">
        <v>96</v>
      </c>
      <c r="L269" s="1" t="n">
        <v>79</v>
      </c>
      <c r="M269" s="1" t="n">
        <v>21</v>
      </c>
    </row>
    <row r="270" customFormat="false" ht="12.75" hidden="false" customHeight="false" outlineLevel="0" collapsed="false">
      <c r="B270" s="1" t="n">
        <v>264</v>
      </c>
      <c r="C270" s="1" t="n">
        <v>88.1</v>
      </c>
      <c r="D270" s="1" t="n">
        <v>65.1</v>
      </c>
      <c r="E270" s="1" t="n">
        <v>15.6</v>
      </c>
      <c r="K270" s="1" t="n">
        <v>96</v>
      </c>
      <c r="L270" s="1" t="n">
        <v>79</v>
      </c>
      <c r="M270" s="1" t="n">
        <v>21</v>
      </c>
    </row>
    <row r="271" customFormat="false" ht="12.75" hidden="false" customHeight="false" outlineLevel="0" collapsed="false">
      <c r="B271" s="1" t="n">
        <v>265</v>
      </c>
      <c r="C271" s="1" t="n">
        <v>88.1</v>
      </c>
      <c r="D271" s="1" t="n">
        <v>65</v>
      </c>
      <c r="E271" s="1" t="n">
        <v>15.6</v>
      </c>
      <c r="K271" s="1" t="n">
        <v>96</v>
      </c>
      <c r="L271" s="1" t="n">
        <v>79</v>
      </c>
      <c r="M271" s="1" t="n">
        <v>21</v>
      </c>
    </row>
    <row r="272" customFormat="false" ht="12.75" hidden="false" customHeight="false" outlineLevel="0" collapsed="false">
      <c r="B272" s="1" t="n">
        <v>266</v>
      </c>
      <c r="C272" s="1" t="n">
        <v>88.1</v>
      </c>
      <c r="D272" s="1" t="n">
        <v>65</v>
      </c>
      <c r="E272" s="1" t="n">
        <v>15.6</v>
      </c>
      <c r="K272" s="1" t="n">
        <v>96</v>
      </c>
      <c r="L272" s="1" t="n">
        <v>79</v>
      </c>
      <c r="M272" s="1" t="n">
        <v>21</v>
      </c>
    </row>
    <row r="273" customFormat="false" ht="12.75" hidden="false" customHeight="false" outlineLevel="0" collapsed="false">
      <c r="B273" s="1" t="n">
        <v>267</v>
      </c>
      <c r="C273" s="1" t="n">
        <v>88.1</v>
      </c>
      <c r="D273" s="1" t="n">
        <v>65</v>
      </c>
      <c r="E273" s="1" t="n">
        <v>15.6</v>
      </c>
      <c r="K273" s="1" t="n">
        <v>96</v>
      </c>
      <c r="L273" s="1" t="n">
        <v>79</v>
      </c>
      <c r="M273" s="1" t="n">
        <v>21</v>
      </c>
    </row>
    <row r="274" customFormat="false" ht="12.75" hidden="false" customHeight="false" outlineLevel="0" collapsed="false">
      <c r="B274" s="1" t="n">
        <v>268</v>
      </c>
      <c r="C274" s="1" t="n">
        <v>88</v>
      </c>
      <c r="D274" s="1" t="n">
        <v>65</v>
      </c>
      <c r="E274" s="1" t="n">
        <v>15.6</v>
      </c>
      <c r="K274" s="1" t="n">
        <v>96</v>
      </c>
      <c r="L274" s="1" t="n">
        <v>79</v>
      </c>
      <c r="M274" s="1" t="n">
        <v>21</v>
      </c>
    </row>
    <row r="275" customFormat="false" ht="12.75" hidden="false" customHeight="false" outlineLevel="0" collapsed="false">
      <c r="B275" s="1" t="n">
        <v>269</v>
      </c>
      <c r="C275" s="1" t="n">
        <v>88</v>
      </c>
      <c r="D275" s="1" t="n">
        <v>65</v>
      </c>
      <c r="E275" s="1" t="n">
        <v>15.6</v>
      </c>
      <c r="K275" s="1" t="n">
        <v>96</v>
      </c>
      <c r="L275" s="1" t="n">
        <v>79</v>
      </c>
      <c r="M275" s="1" t="n">
        <v>21</v>
      </c>
    </row>
    <row r="276" customFormat="false" ht="12.75" hidden="false" customHeight="false" outlineLevel="0" collapsed="false">
      <c r="B276" s="1" t="n">
        <v>270</v>
      </c>
      <c r="C276" s="1" t="n">
        <v>88</v>
      </c>
      <c r="D276" s="1" t="n">
        <v>65</v>
      </c>
      <c r="E276" s="1" t="n">
        <v>15.6</v>
      </c>
      <c r="K276" s="1" t="n">
        <v>96</v>
      </c>
      <c r="L276" s="1" t="n">
        <v>79</v>
      </c>
      <c r="M276" s="1" t="n">
        <v>21</v>
      </c>
    </row>
    <row r="277" customFormat="false" ht="12.75" hidden="false" customHeight="false" outlineLevel="0" collapsed="false">
      <c r="B277" s="1" t="n">
        <v>271</v>
      </c>
      <c r="C277" s="1" t="n">
        <v>88</v>
      </c>
      <c r="D277" s="1" t="n">
        <v>65</v>
      </c>
      <c r="E277" s="1" t="n">
        <v>15.6</v>
      </c>
      <c r="K277" s="1" t="n">
        <v>96</v>
      </c>
      <c r="L277" s="1" t="n">
        <v>79</v>
      </c>
      <c r="M277" s="1" t="n">
        <v>21</v>
      </c>
    </row>
    <row r="278" customFormat="false" ht="12.75" hidden="false" customHeight="false" outlineLevel="0" collapsed="false">
      <c r="B278" s="1" t="n">
        <v>272</v>
      </c>
      <c r="C278" s="1" t="n">
        <v>88</v>
      </c>
      <c r="D278" s="1" t="n">
        <v>65</v>
      </c>
      <c r="E278" s="1" t="n">
        <v>15.6</v>
      </c>
      <c r="K278" s="1" t="n">
        <v>95.9</v>
      </c>
      <c r="L278" s="1" t="n">
        <v>79</v>
      </c>
      <c r="M278" s="1" t="n">
        <v>21</v>
      </c>
    </row>
    <row r="279" customFormat="false" ht="12.75" hidden="false" customHeight="false" outlineLevel="0" collapsed="false">
      <c r="B279" s="1" t="n">
        <v>273</v>
      </c>
      <c r="C279" s="1" t="n">
        <v>87.9</v>
      </c>
      <c r="D279" s="1" t="n">
        <v>65</v>
      </c>
      <c r="E279" s="1" t="n">
        <v>15.6</v>
      </c>
      <c r="K279" s="1" t="n">
        <v>95.9</v>
      </c>
      <c r="L279" s="1" t="n">
        <v>79</v>
      </c>
      <c r="M279" s="1" t="n">
        <v>21</v>
      </c>
    </row>
    <row r="280" customFormat="false" ht="12.75" hidden="false" customHeight="false" outlineLevel="0" collapsed="false">
      <c r="B280" s="1" t="n">
        <v>274</v>
      </c>
      <c r="C280" s="1" t="n">
        <v>87.9</v>
      </c>
      <c r="D280" s="1" t="n">
        <v>65</v>
      </c>
      <c r="E280" s="1" t="n">
        <v>15.6</v>
      </c>
      <c r="K280" s="1" t="n">
        <v>95.7</v>
      </c>
      <c r="L280" s="1" t="n">
        <v>76.5</v>
      </c>
      <c r="M280" s="1" t="n">
        <v>33.4</v>
      </c>
    </row>
    <row r="281" customFormat="false" ht="12.75" hidden="false" customHeight="false" outlineLevel="0" collapsed="false">
      <c r="B281" s="1" t="n">
        <v>275</v>
      </c>
      <c r="C281" s="1" t="n">
        <v>87.9</v>
      </c>
      <c r="D281" s="1" t="n">
        <v>64.9</v>
      </c>
      <c r="E281" s="1" t="n">
        <v>15.6</v>
      </c>
      <c r="K281" s="1" t="n">
        <v>95.6</v>
      </c>
      <c r="L281" s="1" t="n">
        <v>76.2</v>
      </c>
      <c r="M281" s="1" t="n">
        <v>33.4</v>
      </c>
    </row>
    <row r="282" customFormat="false" ht="12.75" hidden="false" customHeight="false" outlineLevel="0" collapsed="false">
      <c r="B282" s="1" t="n">
        <v>276</v>
      </c>
      <c r="C282" s="1" t="n">
        <v>87.9</v>
      </c>
      <c r="D282" s="1" t="n">
        <v>64.9</v>
      </c>
      <c r="E282" s="1" t="n">
        <v>15.6</v>
      </c>
      <c r="K282" s="1" t="n">
        <v>95.5</v>
      </c>
      <c r="L282" s="1" t="n">
        <v>76.2</v>
      </c>
      <c r="M282" s="1" t="n">
        <v>33.4</v>
      </c>
    </row>
    <row r="283" customFormat="false" ht="12.75" hidden="false" customHeight="false" outlineLevel="0" collapsed="false">
      <c r="B283" s="1" t="n">
        <v>277</v>
      </c>
      <c r="C283" s="1" t="n">
        <v>87.9</v>
      </c>
      <c r="D283" s="1" t="n">
        <v>64.9</v>
      </c>
      <c r="E283" s="1" t="n">
        <v>15.6</v>
      </c>
      <c r="K283" s="1" t="n">
        <v>95.5</v>
      </c>
      <c r="L283" s="1" t="n">
        <v>76.2</v>
      </c>
      <c r="M283" s="1" t="n">
        <v>33.4</v>
      </c>
    </row>
    <row r="284" customFormat="false" ht="12.75" hidden="false" customHeight="false" outlineLevel="0" collapsed="false">
      <c r="B284" s="1" t="n">
        <v>278</v>
      </c>
      <c r="C284" s="1" t="n">
        <v>87.8</v>
      </c>
      <c r="D284" s="1" t="n">
        <v>64.9</v>
      </c>
      <c r="E284" s="1" t="n">
        <v>15.6</v>
      </c>
      <c r="K284" s="1" t="n">
        <v>95.5</v>
      </c>
      <c r="L284" s="1" t="n">
        <v>76.2</v>
      </c>
      <c r="M284" s="1" t="n">
        <v>33.4</v>
      </c>
    </row>
    <row r="285" customFormat="false" ht="12.75" hidden="false" customHeight="false" outlineLevel="0" collapsed="false">
      <c r="B285" s="1" t="n">
        <v>279</v>
      </c>
      <c r="C285" s="1" t="n">
        <v>87.8</v>
      </c>
      <c r="D285" s="1" t="n">
        <v>64.9</v>
      </c>
      <c r="E285" s="1" t="n">
        <v>15.6</v>
      </c>
      <c r="K285" s="1" t="n">
        <v>95.5</v>
      </c>
      <c r="L285" s="1" t="n">
        <v>76.2</v>
      </c>
      <c r="M285" s="1" t="n">
        <v>33.4</v>
      </c>
    </row>
    <row r="286" customFormat="false" ht="12.75" hidden="false" customHeight="false" outlineLevel="0" collapsed="false">
      <c r="B286" s="1" t="n">
        <v>280</v>
      </c>
      <c r="C286" s="1" t="n">
        <v>87.8</v>
      </c>
      <c r="D286" s="1" t="n">
        <v>64.9</v>
      </c>
      <c r="E286" s="1" t="n">
        <v>15.6</v>
      </c>
      <c r="K286" s="1" t="n">
        <v>95.5</v>
      </c>
      <c r="L286" s="1" t="n">
        <v>76.2</v>
      </c>
      <c r="M286" s="1" t="n">
        <v>33.4</v>
      </c>
    </row>
    <row r="287" customFormat="false" ht="12.75" hidden="false" customHeight="false" outlineLevel="0" collapsed="false">
      <c r="B287" s="1" t="n">
        <v>281</v>
      </c>
      <c r="C287" s="1" t="n">
        <v>87.8</v>
      </c>
      <c r="D287" s="1" t="n">
        <v>64.9</v>
      </c>
      <c r="E287" s="1" t="n">
        <v>15.6</v>
      </c>
      <c r="K287" s="1" t="n">
        <v>95.5</v>
      </c>
      <c r="L287" s="1" t="n">
        <v>76.2</v>
      </c>
      <c r="M287" s="1" t="n">
        <v>33.4</v>
      </c>
    </row>
    <row r="288" customFormat="false" ht="12.75" hidden="false" customHeight="false" outlineLevel="0" collapsed="false">
      <c r="B288" s="1" t="n">
        <v>282</v>
      </c>
      <c r="C288" s="1" t="n">
        <v>87.8</v>
      </c>
      <c r="D288" s="1" t="n">
        <v>64.9</v>
      </c>
      <c r="E288" s="1" t="n">
        <v>15.6</v>
      </c>
      <c r="K288" s="1" t="n">
        <v>95</v>
      </c>
      <c r="L288" s="1" t="n">
        <v>76.2</v>
      </c>
      <c r="M288" s="1" t="n">
        <v>33.4</v>
      </c>
    </row>
    <row r="289" customFormat="false" ht="12.75" hidden="false" customHeight="false" outlineLevel="0" collapsed="false">
      <c r="B289" s="1" t="n">
        <v>283</v>
      </c>
      <c r="C289" s="1" t="n">
        <v>87.8</v>
      </c>
      <c r="D289" s="1" t="n">
        <v>64.9</v>
      </c>
      <c r="E289" s="1" t="n">
        <v>15.6</v>
      </c>
      <c r="K289" s="1" t="n">
        <v>94.9</v>
      </c>
      <c r="L289" s="1" t="n">
        <v>74.4</v>
      </c>
      <c r="M289" s="1" t="n">
        <v>33.4</v>
      </c>
    </row>
    <row r="290" customFormat="false" ht="12.75" hidden="false" customHeight="false" outlineLevel="0" collapsed="false">
      <c r="B290" s="1" t="n">
        <v>284</v>
      </c>
      <c r="C290" s="1" t="n">
        <v>87.8</v>
      </c>
      <c r="D290" s="1" t="n">
        <v>64.9</v>
      </c>
      <c r="E290" s="1" t="n">
        <v>15.6</v>
      </c>
      <c r="K290" s="1" t="n">
        <v>94.9</v>
      </c>
      <c r="L290" s="1" t="n">
        <v>74.4</v>
      </c>
      <c r="M290" s="1" t="n">
        <v>33.4</v>
      </c>
    </row>
    <row r="291" customFormat="false" ht="12.75" hidden="false" customHeight="false" outlineLevel="0" collapsed="false">
      <c r="B291" s="1" t="n">
        <v>285</v>
      </c>
      <c r="C291" s="1" t="n">
        <v>87.8</v>
      </c>
      <c r="D291" s="1" t="n">
        <v>64.9</v>
      </c>
      <c r="E291" s="1" t="n">
        <v>15.6</v>
      </c>
      <c r="K291" s="1" t="n">
        <v>94.9</v>
      </c>
      <c r="L291" s="1" t="n">
        <v>74.4</v>
      </c>
      <c r="M291" s="1" t="n">
        <v>33.4</v>
      </c>
    </row>
    <row r="292" customFormat="false" ht="12.75" hidden="false" customHeight="false" outlineLevel="0" collapsed="false">
      <c r="B292" s="1" t="n">
        <v>286</v>
      </c>
      <c r="C292" s="1" t="n">
        <v>87.8</v>
      </c>
      <c r="D292" s="1" t="n">
        <v>64.8</v>
      </c>
      <c r="E292" s="1" t="n">
        <v>15.6</v>
      </c>
      <c r="K292" s="1" t="n">
        <v>94.9</v>
      </c>
      <c r="L292" s="1" t="n">
        <v>74.4</v>
      </c>
      <c r="M292" s="1" t="n">
        <v>33.4</v>
      </c>
    </row>
    <row r="293" customFormat="false" ht="12.75" hidden="false" customHeight="false" outlineLevel="0" collapsed="false">
      <c r="B293" s="1" t="n">
        <v>287</v>
      </c>
      <c r="C293" s="1" t="n">
        <v>87.8</v>
      </c>
      <c r="D293" s="1" t="n">
        <v>64.8</v>
      </c>
      <c r="E293" s="1" t="n">
        <v>15.6</v>
      </c>
      <c r="K293" s="1" t="n">
        <v>94.9</v>
      </c>
      <c r="L293" s="1" t="n">
        <v>74.4</v>
      </c>
      <c r="M293" s="1" t="n">
        <v>33.4</v>
      </c>
    </row>
    <row r="294" customFormat="false" ht="12.75" hidden="false" customHeight="false" outlineLevel="0" collapsed="false">
      <c r="B294" s="1" t="n">
        <v>288</v>
      </c>
      <c r="C294" s="1" t="n">
        <v>87.8</v>
      </c>
      <c r="D294" s="1" t="n">
        <v>64.8</v>
      </c>
      <c r="E294" s="1" t="n">
        <v>15.6</v>
      </c>
      <c r="K294" s="1" t="n">
        <v>94.9</v>
      </c>
      <c r="L294" s="1" t="n">
        <v>74.4</v>
      </c>
      <c r="M294" s="1" t="n">
        <v>33.4</v>
      </c>
    </row>
    <row r="295" customFormat="false" ht="12.75" hidden="false" customHeight="false" outlineLevel="0" collapsed="false">
      <c r="B295" s="1" t="n">
        <v>289</v>
      </c>
      <c r="C295" s="1" t="n">
        <v>87.8</v>
      </c>
      <c r="D295" s="1" t="n">
        <v>64.8</v>
      </c>
      <c r="E295" s="1" t="n">
        <v>15.6</v>
      </c>
      <c r="K295" s="1" t="n">
        <v>94.9</v>
      </c>
      <c r="L295" s="1" t="n">
        <v>74.4</v>
      </c>
      <c r="M295" s="1" t="n">
        <v>33.4</v>
      </c>
    </row>
    <row r="296" customFormat="false" ht="12.75" hidden="false" customHeight="false" outlineLevel="0" collapsed="false">
      <c r="B296" s="1" t="n">
        <v>290</v>
      </c>
      <c r="C296" s="1" t="n">
        <v>87.8</v>
      </c>
      <c r="D296" s="1" t="n">
        <v>64.8</v>
      </c>
      <c r="E296" s="1" t="n">
        <v>15.6</v>
      </c>
      <c r="K296" s="1" t="n">
        <v>94.9</v>
      </c>
      <c r="L296" s="1" t="n">
        <v>74.4</v>
      </c>
      <c r="M296" s="1" t="n">
        <v>33.4</v>
      </c>
    </row>
    <row r="297" customFormat="false" ht="12.75" hidden="false" customHeight="false" outlineLevel="0" collapsed="false">
      <c r="B297" s="1" t="n">
        <v>291</v>
      </c>
      <c r="C297" s="1" t="n">
        <v>87.7</v>
      </c>
      <c r="D297" s="1" t="n">
        <v>64.8</v>
      </c>
      <c r="E297" s="1" t="n">
        <v>15.6</v>
      </c>
      <c r="K297" s="1" t="n">
        <v>94.9</v>
      </c>
      <c r="L297" s="1" t="n">
        <v>74.4</v>
      </c>
      <c r="M297" s="1" t="n">
        <v>33.4</v>
      </c>
    </row>
    <row r="298" customFormat="false" ht="12.75" hidden="false" customHeight="false" outlineLevel="0" collapsed="false">
      <c r="B298" s="1" t="n">
        <v>292</v>
      </c>
      <c r="C298" s="1" t="n">
        <v>87.7</v>
      </c>
      <c r="D298" s="1" t="n">
        <v>64.8</v>
      </c>
      <c r="E298" s="1" t="n">
        <v>15.6</v>
      </c>
      <c r="K298" s="1" t="n">
        <v>94.9</v>
      </c>
      <c r="L298" s="1" t="n">
        <v>74.4</v>
      </c>
      <c r="M298" s="1" t="n">
        <v>33.4</v>
      </c>
    </row>
    <row r="299" customFormat="false" ht="12.75" hidden="false" customHeight="false" outlineLevel="0" collapsed="false">
      <c r="B299" s="1" t="n">
        <v>293</v>
      </c>
      <c r="C299" s="1" t="n">
        <v>87.7</v>
      </c>
      <c r="D299" s="1" t="n">
        <v>64.8</v>
      </c>
      <c r="E299" s="1" t="n">
        <v>15.6</v>
      </c>
      <c r="K299" s="1" t="n">
        <v>94.9</v>
      </c>
      <c r="L299" s="1" t="n">
        <v>74.4</v>
      </c>
      <c r="M299" s="1" t="n">
        <v>33.4</v>
      </c>
    </row>
    <row r="300" customFormat="false" ht="12.75" hidden="false" customHeight="false" outlineLevel="0" collapsed="false">
      <c r="B300" s="1" t="n">
        <v>294</v>
      </c>
      <c r="C300" s="1" t="n">
        <v>87.7</v>
      </c>
      <c r="D300" s="1" t="n">
        <v>64.8</v>
      </c>
      <c r="E300" s="1" t="n">
        <v>15.6</v>
      </c>
      <c r="K300" s="1" t="n">
        <v>94.9</v>
      </c>
      <c r="L300" s="1" t="n">
        <v>74.4</v>
      </c>
      <c r="M300" s="1" t="n">
        <v>33.4</v>
      </c>
    </row>
    <row r="301" customFormat="false" ht="12.75" hidden="false" customHeight="false" outlineLevel="0" collapsed="false">
      <c r="B301" s="1" t="n">
        <v>295</v>
      </c>
      <c r="C301" s="1" t="n">
        <v>87.7</v>
      </c>
      <c r="D301" s="1" t="n">
        <v>64.8</v>
      </c>
      <c r="E301" s="1" t="n">
        <v>15.6</v>
      </c>
      <c r="K301" s="1" t="n">
        <v>94.9</v>
      </c>
      <c r="L301" s="1" t="n">
        <v>74.3</v>
      </c>
      <c r="M301" s="1" t="n">
        <v>33.4</v>
      </c>
    </row>
    <row r="302" customFormat="false" ht="12.75" hidden="false" customHeight="false" outlineLevel="0" collapsed="false">
      <c r="B302" s="1" t="n">
        <v>296</v>
      </c>
      <c r="C302" s="1" t="n">
        <v>87.7</v>
      </c>
      <c r="D302" s="1" t="n">
        <v>64.8</v>
      </c>
      <c r="E302" s="1" t="n">
        <v>15.6</v>
      </c>
      <c r="K302" s="1" t="n">
        <v>94.9</v>
      </c>
      <c r="L302" s="1" t="n">
        <v>74.3</v>
      </c>
      <c r="M302" s="1" t="n">
        <v>33.4</v>
      </c>
    </row>
    <row r="303" customFormat="false" ht="12.75" hidden="false" customHeight="false" outlineLevel="0" collapsed="false">
      <c r="B303" s="1" t="n">
        <v>297</v>
      </c>
      <c r="C303" s="1" t="n">
        <v>87.7</v>
      </c>
      <c r="D303" s="1" t="n">
        <v>64.8</v>
      </c>
      <c r="E303" s="1" t="n">
        <v>15.6</v>
      </c>
      <c r="K303" s="1" t="n">
        <v>94.9</v>
      </c>
      <c r="L303" s="1" t="n">
        <v>74.3</v>
      </c>
      <c r="M303" s="1" t="n">
        <v>33.4</v>
      </c>
    </row>
    <row r="304" customFormat="false" ht="12.75" hidden="false" customHeight="false" outlineLevel="0" collapsed="false">
      <c r="B304" s="1" t="n">
        <v>298</v>
      </c>
      <c r="C304" s="1" t="n">
        <v>87.7</v>
      </c>
      <c r="D304" s="1" t="n">
        <v>64.8</v>
      </c>
      <c r="E304" s="1" t="n">
        <v>15.6</v>
      </c>
      <c r="K304" s="1" t="n">
        <v>94.9</v>
      </c>
      <c r="L304" s="1" t="n">
        <v>74.3</v>
      </c>
      <c r="M304" s="1" t="n">
        <v>33.4</v>
      </c>
    </row>
    <row r="305" customFormat="false" ht="12.75" hidden="false" customHeight="false" outlineLevel="0" collapsed="false">
      <c r="B305" s="1" t="n">
        <v>299</v>
      </c>
      <c r="C305" s="1" t="n">
        <v>87.6</v>
      </c>
      <c r="D305" s="1" t="n">
        <v>64.8</v>
      </c>
      <c r="E305" s="1" t="n">
        <v>15.6</v>
      </c>
      <c r="K305" s="1" t="n">
        <v>94.9</v>
      </c>
      <c r="L305" s="1" t="n">
        <v>74.3</v>
      </c>
      <c r="M305" s="1" t="n">
        <v>33.4</v>
      </c>
    </row>
    <row r="306" customFormat="false" ht="12.75" hidden="false" customHeight="false" outlineLevel="0" collapsed="false">
      <c r="B306" s="1" t="n">
        <v>300</v>
      </c>
      <c r="C306" s="1" t="n">
        <v>87.6</v>
      </c>
      <c r="D306" s="1" t="n">
        <v>64.8</v>
      </c>
      <c r="E306" s="1" t="n">
        <v>15.6</v>
      </c>
      <c r="K306" s="1" t="n">
        <v>94.9</v>
      </c>
      <c r="L306" s="1" t="n">
        <v>74.3</v>
      </c>
      <c r="M306" s="1" t="n">
        <v>33.4</v>
      </c>
    </row>
    <row r="307" customFormat="false" ht="12.75" hidden="false" customHeight="false" outlineLevel="0" collapsed="false">
      <c r="B307" s="1" t="n">
        <v>301</v>
      </c>
      <c r="C307" s="1" t="n">
        <v>87.6</v>
      </c>
      <c r="D307" s="1" t="n">
        <v>64.8</v>
      </c>
      <c r="E307" s="1" t="n">
        <v>15.6</v>
      </c>
      <c r="K307" s="1" t="n">
        <v>94.9</v>
      </c>
      <c r="L307" s="1" t="n">
        <v>74.3</v>
      </c>
      <c r="M307" s="1" t="n">
        <v>33.4</v>
      </c>
    </row>
    <row r="308" customFormat="false" ht="12.75" hidden="false" customHeight="false" outlineLevel="0" collapsed="false">
      <c r="B308" s="1" t="n">
        <v>302</v>
      </c>
      <c r="C308" s="1" t="n">
        <v>87.6</v>
      </c>
      <c r="D308" s="1" t="n">
        <v>64.8</v>
      </c>
      <c r="E308" s="1" t="n">
        <v>15.6</v>
      </c>
      <c r="K308" s="1" t="n">
        <v>94.9</v>
      </c>
      <c r="L308" s="1" t="n">
        <v>74.3</v>
      </c>
      <c r="M308" s="1" t="n">
        <v>33.4</v>
      </c>
    </row>
    <row r="309" customFormat="false" ht="12.75" hidden="false" customHeight="false" outlineLevel="0" collapsed="false">
      <c r="B309" s="1" t="n">
        <v>303</v>
      </c>
      <c r="C309" s="1" t="n">
        <v>87.6</v>
      </c>
      <c r="D309" s="1" t="n">
        <v>64.8</v>
      </c>
      <c r="E309" s="1" t="n">
        <v>15.6</v>
      </c>
      <c r="K309" s="1" t="n">
        <v>94.9</v>
      </c>
      <c r="L309" s="1" t="n">
        <v>74.3</v>
      </c>
      <c r="M309" s="1" t="n">
        <v>33.4</v>
      </c>
    </row>
    <row r="310" customFormat="false" ht="12.75" hidden="false" customHeight="false" outlineLevel="0" collapsed="false">
      <c r="B310" s="1" t="n">
        <v>304</v>
      </c>
      <c r="C310" s="1" t="n">
        <v>87.6</v>
      </c>
      <c r="D310" s="1" t="n">
        <v>64.8</v>
      </c>
      <c r="E310" s="1" t="n">
        <v>15.6</v>
      </c>
      <c r="K310" s="1" t="n">
        <v>94.9</v>
      </c>
      <c r="L310" s="1" t="n">
        <v>74.3</v>
      </c>
      <c r="M310" s="1" t="n">
        <v>33.4</v>
      </c>
    </row>
    <row r="311" customFormat="false" ht="12.75" hidden="false" customHeight="false" outlineLevel="0" collapsed="false">
      <c r="B311" s="1" t="n">
        <v>305</v>
      </c>
      <c r="C311" s="1" t="n">
        <v>87.6</v>
      </c>
      <c r="D311" s="1" t="n">
        <v>64.8</v>
      </c>
      <c r="E311" s="1" t="n">
        <v>15.6</v>
      </c>
      <c r="K311" s="1" t="n">
        <v>94.9</v>
      </c>
      <c r="L311" s="1" t="n">
        <v>74.3</v>
      </c>
      <c r="M311" s="1" t="n">
        <v>33.4</v>
      </c>
    </row>
    <row r="312" customFormat="false" ht="12.75" hidden="false" customHeight="false" outlineLevel="0" collapsed="false">
      <c r="B312" s="1" t="n">
        <v>306</v>
      </c>
      <c r="C312" s="1" t="n">
        <v>87.6</v>
      </c>
      <c r="D312" s="1" t="n">
        <v>64.7</v>
      </c>
      <c r="E312" s="1" t="n">
        <v>15.6</v>
      </c>
      <c r="K312" s="1" t="n">
        <v>94.9</v>
      </c>
      <c r="L312" s="1" t="n">
        <v>74.3</v>
      </c>
      <c r="M312" s="1" t="n">
        <v>33.4</v>
      </c>
    </row>
    <row r="313" customFormat="false" ht="12.75" hidden="false" customHeight="false" outlineLevel="0" collapsed="false">
      <c r="B313" s="1" t="n">
        <v>307</v>
      </c>
      <c r="C313" s="1" t="n">
        <v>87.6</v>
      </c>
      <c r="D313" s="1" t="n">
        <v>64.7</v>
      </c>
      <c r="E313" s="1" t="n">
        <v>15.6</v>
      </c>
      <c r="K313" s="1" t="n">
        <v>94.9</v>
      </c>
      <c r="L313" s="1" t="n">
        <v>74.3</v>
      </c>
      <c r="M313" s="1" t="n">
        <v>33.4</v>
      </c>
    </row>
    <row r="314" customFormat="false" ht="12.75" hidden="false" customHeight="false" outlineLevel="0" collapsed="false">
      <c r="B314" s="1" t="n">
        <v>308</v>
      </c>
      <c r="C314" s="1" t="n">
        <v>87.6</v>
      </c>
      <c r="D314" s="1" t="n">
        <v>64.7</v>
      </c>
      <c r="E314" s="1" t="n">
        <v>15.6</v>
      </c>
      <c r="K314" s="1" t="n">
        <v>94.9</v>
      </c>
      <c r="L314" s="1" t="n">
        <v>74.3</v>
      </c>
      <c r="M314" s="1" t="n">
        <v>33.4</v>
      </c>
    </row>
    <row r="315" customFormat="false" ht="12.75" hidden="false" customHeight="false" outlineLevel="0" collapsed="false">
      <c r="B315" s="1" t="n">
        <v>309</v>
      </c>
      <c r="C315" s="1" t="n">
        <v>87.5</v>
      </c>
      <c r="D315" s="1" t="n">
        <v>64.7</v>
      </c>
      <c r="E315" s="1" t="n">
        <v>15.6</v>
      </c>
      <c r="K315" s="1" t="n">
        <v>94.9</v>
      </c>
      <c r="L315" s="1" t="n">
        <v>74.3</v>
      </c>
      <c r="M315" s="1" t="n">
        <v>33.4</v>
      </c>
    </row>
    <row r="316" customFormat="false" ht="12.75" hidden="false" customHeight="false" outlineLevel="0" collapsed="false">
      <c r="B316" s="1" t="n">
        <v>310</v>
      </c>
      <c r="C316" s="1" t="n">
        <v>87.5</v>
      </c>
      <c r="D316" s="1" t="n">
        <v>64.7</v>
      </c>
      <c r="E316" s="1" t="n">
        <v>15.6</v>
      </c>
      <c r="K316" s="1" t="n">
        <v>94.9</v>
      </c>
      <c r="L316" s="1" t="n">
        <v>74.3</v>
      </c>
      <c r="M316" s="1" t="n">
        <v>33.4</v>
      </c>
    </row>
    <row r="317" customFormat="false" ht="12.75" hidden="false" customHeight="false" outlineLevel="0" collapsed="false">
      <c r="B317" s="1" t="n">
        <v>311</v>
      </c>
      <c r="C317" s="1" t="n">
        <v>87.5</v>
      </c>
      <c r="D317" s="1" t="n">
        <v>64.7</v>
      </c>
      <c r="E317" s="1" t="n">
        <v>15.6</v>
      </c>
      <c r="K317" s="1" t="n">
        <v>94.9</v>
      </c>
      <c r="L317" s="1" t="n">
        <v>74.3</v>
      </c>
      <c r="M317" s="1" t="n">
        <v>33.4</v>
      </c>
    </row>
    <row r="318" customFormat="false" ht="12.75" hidden="false" customHeight="false" outlineLevel="0" collapsed="false">
      <c r="B318" s="1" t="n">
        <v>312</v>
      </c>
      <c r="C318" s="1" t="n">
        <v>87.5</v>
      </c>
      <c r="D318" s="1" t="n">
        <v>64.7</v>
      </c>
      <c r="E318" s="1" t="n">
        <v>15.6</v>
      </c>
      <c r="K318" s="1" t="n">
        <v>94.9</v>
      </c>
      <c r="L318" s="1" t="n">
        <v>74.3</v>
      </c>
      <c r="M318" s="1" t="n">
        <v>33.4</v>
      </c>
    </row>
    <row r="319" customFormat="false" ht="12.75" hidden="false" customHeight="false" outlineLevel="0" collapsed="false">
      <c r="B319" s="1" t="n">
        <v>313</v>
      </c>
      <c r="C319" s="1" t="n">
        <v>87.5</v>
      </c>
      <c r="D319" s="1" t="n">
        <v>64.7</v>
      </c>
      <c r="E319" s="1" t="n">
        <v>15.6</v>
      </c>
      <c r="K319" s="1" t="n">
        <v>94.9</v>
      </c>
      <c r="L319" s="1" t="n">
        <v>74.3</v>
      </c>
      <c r="M319" s="1" t="n">
        <v>33.4</v>
      </c>
    </row>
    <row r="320" customFormat="false" ht="12.75" hidden="false" customHeight="false" outlineLevel="0" collapsed="false">
      <c r="B320" s="1" t="n">
        <v>314</v>
      </c>
      <c r="C320" s="1" t="n">
        <v>87.5</v>
      </c>
      <c r="D320" s="1" t="n">
        <v>64.7</v>
      </c>
      <c r="E320" s="1" t="n">
        <v>15.6</v>
      </c>
      <c r="K320" s="1" t="n">
        <v>94.9</v>
      </c>
      <c r="L320" s="1" t="n">
        <v>74.3</v>
      </c>
      <c r="M320" s="1" t="n">
        <v>33.4</v>
      </c>
    </row>
    <row r="321" customFormat="false" ht="12.75" hidden="false" customHeight="false" outlineLevel="0" collapsed="false">
      <c r="B321" s="1" t="n">
        <v>315</v>
      </c>
      <c r="C321" s="1" t="n">
        <v>87.5</v>
      </c>
      <c r="D321" s="1" t="n">
        <v>64.6</v>
      </c>
      <c r="E321" s="1" t="n">
        <v>15.6</v>
      </c>
      <c r="K321" s="1" t="n">
        <v>94.9</v>
      </c>
      <c r="L321" s="1" t="n">
        <v>74.3</v>
      </c>
      <c r="M321" s="1" t="n">
        <v>33.4</v>
      </c>
    </row>
    <row r="322" customFormat="false" ht="12.75" hidden="false" customHeight="false" outlineLevel="0" collapsed="false">
      <c r="B322" s="1" t="n">
        <v>316</v>
      </c>
      <c r="C322" s="1" t="n">
        <v>87.5</v>
      </c>
      <c r="D322" s="1" t="n">
        <v>64.6</v>
      </c>
      <c r="E322" s="1" t="n">
        <v>15.6</v>
      </c>
      <c r="K322" s="1" t="n">
        <v>94.9</v>
      </c>
      <c r="L322" s="1" t="n">
        <v>74.3</v>
      </c>
      <c r="M322" s="1" t="n">
        <v>33.4</v>
      </c>
    </row>
    <row r="323" customFormat="false" ht="12.75" hidden="false" customHeight="false" outlineLevel="0" collapsed="false">
      <c r="B323" s="1" t="n">
        <v>317</v>
      </c>
      <c r="C323" s="1" t="n">
        <v>87.5</v>
      </c>
      <c r="D323" s="1" t="n">
        <v>64.6</v>
      </c>
      <c r="E323" s="1" t="n">
        <v>15.6</v>
      </c>
      <c r="K323" s="1" t="n">
        <v>94.9</v>
      </c>
      <c r="L323" s="1" t="n">
        <v>74.3</v>
      </c>
      <c r="M323" s="1" t="n">
        <v>33.4</v>
      </c>
    </row>
    <row r="324" customFormat="false" ht="12.75" hidden="false" customHeight="false" outlineLevel="0" collapsed="false">
      <c r="B324" s="1" t="n">
        <v>318</v>
      </c>
      <c r="C324" s="1" t="n">
        <v>87.5</v>
      </c>
      <c r="D324" s="1" t="n">
        <v>64.6</v>
      </c>
      <c r="E324" s="1" t="n">
        <v>15.6</v>
      </c>
      <c r="K324" s="1" t="n">
        <v>94.9</v>
      </c>
      <c r="L324" s="1" t="n">
        <v>74.3</v>
      </c>
      <c r="M324" s="1" t="n">
        <v>33.4</v>
      </c>
    </row>
    <row r="325" customFormat="false" ht="12.75" hidden="false" customHeight="false" outlineLevel="0" collapsed="false">
      <c r="B325" s="1" t="n">
        <v>319</v>
      </c>
      <c r="C325" s="1" t="n">
        <v>87.5</v>
      </c>
      <c r="D325" s="1" t="n">
        <v>64.6</v>
      </c>
      <c r="E325" s="1" t="n">
        <v>15.6</v>
      </c>
      <c r="K325" s="1" t="n">
        <v>94.9</v>
      </c>
      <c r="L325" s="1" t="n">
        <v>74.3</v>
      </c>
      <c r="M325" s="1" t="n">
        <v>33.4</v>
      </c>
    </row>
    <row r="326" customFormat="false" ht="12.75" hidden="false" customHeight="false" outlineLevel="0" collapsed="false">
      <c r="B326" s="1" t="n">
        <v>320</v>
      </c>
      <c r="C326" s="1" t="n">
        <v>87.5</v>
      </c>
      <c r="D326" s="1" t="n">
        <v>64.6</v>
      </c>
      <c r="E326" s="1" t="n">
        <v>15.6</v>
      </c>
      <c r="K326" s="1" t="n">
        <v>94.9</v>
      </c>
      <c r="L326" s="1" t="n">
        <v>74.3</v>
      </c>
      <c r="M326" s="1" t="n">
        <v>33.4</v>
      </c>
    </row>
    <row r="327" customFormat="false" ht="12.75" hidden="false" customHeight="false" outlineLevel="0" collapsed="false">
      <c r="B327" s="1" t="n">
        <v>321</v>
      </c>
      <c r="C327" s="1" t="n">
        <v>87.5</v>
      </c>
      <c r="D327" s="1" t="n">
        <v>64.6</v>
      </c>
      <c r="E327" s="1" t="n">
        <v>15.6</v>
      </c>
      <c r="K327" s="1" t="n">
        <v>94.9</v>
      </c>
      <c r="L327" s="1" t="n">
        <v>74.3</v>
      </c>
      <c r="M327" s="1" t="n">
        <v>33.4</v>
      </c>
    </row>
    <row r="328" customFormat="false" ht="12.75" hidden="false" customHeight="false" outlineLevel="0" collapsed="false">
      <c r="B328" s="1" t="n">
        <v>322</v>
      </c>
      <c r="C328" s="1" t="n">
        <v>87.5</v>
      </c>
      <c r="D328" s="1" t="n">
        <v>64.6</v>
      </c>
      <c r="E328" s="1" t="n">
        <v>15.6</v>
      </c>
      <c r="K328" s="1" t="n">
        <v>94.9</v>
      </c>
      <c r="L328" s="1" t="n">
        <v>74.3</v>
      </c>
      <c r="M328" s="1" t="n">
        <v>33.4</v>
      </c>
    </row>
    <row r="329" customFormat="false" ht="12.75" hidden="false" customHeight="false" outlineLevel="0" collapsed="false">
      <c r="B329" s="1" t="n">
        <v>323</v>
      </c>
      <c r="C329" s="1" t="n">
        <v>87.5</v>
      </c>
      <c r="D329" s="1" t="n">
        <v>64.6</v>
      </c>
      <c r="E329" s="1" t="n">
        <v>15.6</v>
      </c>
      <c r="K329" s="1" t="n">
        <v>94.9</v>
      </c>
      <c r="L329" s="1" t="n">
        <v>74.3</v>
      </c>
      <c r="M329" s="1" t="n">
        <v>33.4</v>
      </c>
    </row>
    <row r="330" customFormat="false" ht="12.75" hidden="false" customHeight="false" outlineLevel="0" collapsed="false">
      <c r="B330" s="1" t="n">
        <v>324</v>
      </c>
      <c r="C330" s="1" t="n">
        <v>87.5</v>
      </c>
      <c r="D330" s="1" t="n">
        <v>64.6</v>
      </c>
      <c r="E330" s="1" t="n">
        <v>15.6</v>
      </c>
      <c r="K330" s="1" t="n">
        <v>94.9</v>
      </c>
      <c r="L330" s="1" t="n">
        <v>74.3</v>
      </c>
      <c r="M330" s="1" t="n">
        <v>33.4</v>
      </c>
    </row>
    <row r="331" customFormat="false" ht="12.75" hidden="false" customHeight="false" outlineLevel="0" collapsed="false">
      <c r="B331" s="1" t="n">
        <v>325</v>
      </c>
      <c r="C331" s="1" t="n">
        <v>87.5</v>
      </c>
      <c r="D331" s="1" t="n">
        <v>64.6</v>
      </c>
      <c r="E331" s="1" t="n">
        <v>15.6</v>
      </c>
      <c r="K331" s="1" t="n">
        <v>94.9</v>
      </c>
      <c r="L331" s="1" t="n">
        <v>74.3</v>
      </c>
      <c r="M331" s="1" t="n">
        <v>33.4</v>
      </c>
    </row>
    <row r="332" customFormat="false" ht="12.75" hidden="false" customHeight="false" outlineLevel="0" collapsed="false">
      <c r="B332" s="1" t="n">
        <v>326</v>
      </c>
      <c r="C332" s="1" t="n">
        <v>87.4</v>
      </c>
      <c r="D332" s="1" t="n">
        <v>64.6</v>
      </c>
      <c r="E332" s="1" t="n">
        <v>15.6</v>
      </c>
      <c r="K332" s="1" t="n">
        <v>94.8</v>
      </c>
      <c r="L332" s="1" t="n">
        <v>74.3</v>
      </c>
      <c r="M332" s="1" t="n">
        <v>33.4</v>
      </c>
    </row>
    <row r="333" customFormat="false" ht="12.75" hidden="false" customHeight="false" outlineLevel="0" collapsed="false">
      <c r="B333" s="1" t="n">
        <v>327</v>
      </c>
      <c r="C333" s="1" t="n">
        <v>87.4</v>
      </c>
      <c r="D333" s="1" t="n">
        <v>64.5</v>
      </c>
      <c r="E333" s="1" t="n">
        <v>15.6</v>
      </c>
      <c r="K333" s="1" t="n">
        <v>94.8</v>
      </c>
      <c r="L333" s="1" t="n">
        <v>74.3</v>
      </c>
      <c r="M333" s="1" t="n">
        <v>33.4</v>
      </c>
    </row>
    <row r="334" customFormat="false" ht="12.75" hidden="false" customHeight="false" outlineLevel="0" collapsed="false">
      <c r="B334" s="1" t="n">
        <v>328</v>
      </c>
      <c r="C334" s="1" t="n">
        <v>87.4</v>
      </c>
      <c r="D334" s="1" t="n">
        <v>64.5</v>
      </c>
      <c r="E334" s="1" t="n">
        <v>15.6</v>
      </c>
      <c r="K334" s="1" t="n">
        <v>94.8</v>
      </c>
      <c r="L334" s="1" t="n">
        <v>74.3</v>
      </c>
      <c r="M334" s="1" t="n">
        <v>33.4</v>
      </c>
    </row>
    <row r="335" customFormat="false" ht="12.75" hidden="false" customHeight="false" outlineLevel="0" collapsed="false">
      <c r="B335" s="1" t="n">
        <v>329</v>
      </c>
      <c r="C335" s="1" t="n">
        <v>87.4</v>
      </c>
      <c r="D335" s="1" t="n">
        <v>64.5</v>
      </c>
      <c r="E335" s="1" t="n">
        <v>15.5</v>
      </c>
      <c r="K335" s="1" t="n">
        <v>94.8</v>
      </c>
      <c r="L335" s="1" t="n">
        <v>74.3</v>
      </c>
      <c r="M335" s="1" t="n">
        <v>33.4</v>
      </c>
    </row>
    <row r="336" customFormat="false" ht="12.75" hidden="false" customHeight="false" outlineLevel="0" collapsed="false">
      <c r="B336" s="1" t="n">
        <v>330</v>
      </c>
      <c r="C336" s="1" t="n">
        <v>87.4</v>
      </c>
      <c r="D336" s="1" t="n">
        <v>64.5</v>
      </c>
      <c r="E336" s="1" t="n">
        <v>15.5</v>
      </c>
      <c r="K336" s="1" t="n">
        <v>94.8</v>
      </c>
      <c r="L336" s="1" t="n">
        <v>74.3</v>
      </c>
      <c r="M336" s="1" t="n">
        <v>33.4</v>
      </c>
    </row>
    <row r="337" customFormat="false" ht="12.75" hidden="false" customHeight="false" outlineLevel="0" collapsed="false">
      <c r="B337" s="1" t="n">
        <v>331</v>
      </c>
      <c r="C337" s="1" t="n">
        <v>87.4</v>
      </c>
      <c r="D337" s="1" t="n">
        <v>64.5</v>
      </c>
      <c r="E337" s="1" t="n">
        <v>15.5</v>
      </c>
      <c r="K337" s="1" t="n">
        <v>94.8</v>
      </c>
      <c r="L337" s="1" t="n">
        <v>74.3</v>
      </c>
      <c r="M337" s="1" t="n">
        <v>33.4</v>
      </c>
    </row>
    <row r="338" customFormat="false" ht="12.75" hidden="false" customHeight="false" outlineLevel="0" collapsed="false">
      <c r="B338" s="1" t="n">
        <v>332</v>
      </c>
      <c r="C338" s="1" t="n">
        <v>87.4</v>
      </c>
      <c r="D338" s="1" t="n">
        <v>64.5</v>
      </c>
      <c r="E338" s="1" t="n">
        <v>15.5</v>
      </c>
      <c r="K338" s="1" t="n">
        <v>94.8</v>
      </c>
      <c r="L338" s="1" t="n">
        <v>74.3</v>
      </c>
      <c r="M338" s="1" t="n">
        <v>33.4</v>
      </c>
    </row>
    <row r="339" customFormat="false" ht="12.75" hidden="false" customHeight="false" outlineLevel="0" collapsed="false">
      <c r="B339" s="1" t="n">
        <v>333</v>
      </c>
      <c r="C339" s="1" t="n">
        <v>87.4</v>
      </c>
      <c r="D339" s="1" t="n">
        <v>64.4</v>
      </c>
      <c r="E339" s="1" t="n">
        <v>15.5</v>
      </c>
      <c r="K339" s="1" t="n">
        <v>94.8</v>
      </c>
      <c r="L339" s="1" t="n">
        <v>74.3</v>
      </c>
      <c r="M339" s="1" t="n">
        <v>33.4</v>
      </c>
    </row>
    <row r="340" customFormat="false" ht="12.75" hidden="false" customHeight="false" outlineLevel="0" collapsed="false">
      <c r="B340" s="1" t="n">
        <v>334</v>
      </c>
      <c r="C340" s="1" t="n">
        <v>87.4</v>
      </c>
      <c r="D340" s="1" t="n">
        <v>64.4</v>
      </c>
      <c r="E340" s="1" t="n">
        <v>15.5</v>
      </c>
      <c r="K340" s="1" t="n">
        <v>94.8</v>
      </c>
      <c r="L340" s="1" t="n">
        <v>74.3</v>
      </c>
      <c r="M340" s="1" t="n">
        <v>33.4</v>
      </c>
    </row>
    <row r="341" customFormat="false" ht="12.75" hidden="false" customHeight="false" outlineLevel="0" collapsed="false">
      <c r="B341" s="1" t="n">
        <v>335</v>
      </c>
      <c r="C341" s="1" t="n">
        <v>87.4</v>
      </c>
      <c r="D341" s="1" t="n">
        <v>64.4</v>
      </c>
      <c r="E341" s="1" t="n">
        <v>15.5</v>
      </c>
      <c r="K341" s="1" t="n">
        <v>94.8</v>
      </c>
      <c r="L341" s="1" t="n">
        <v>74.3</v>
      </c>
      <c r="M341" s="1" t="n">
        <v>33.4</v>
      </c>
    </row>
    <row r="342" customFormat="false" ht="12.75" hidden="false" customHeight="false" outlineLevel="0" collapsed="false">
      <c r="B342" s="1" t="n">
        <v>336</v>
      </c>
      <c r="C342" s="1" t="n">
        <v>87.4</v>
      </c>
      <c r="D342" s="1" t="n">
        <v>64.4</v>
      </c>
      <c r="E342" s="1" t="n">
        <v>15.5</v>
      </c>
      <c r="K342" s="1" t="n">
        <v>94.8</v>
      </c>
      <c r="L342" s="1" t="n">
        <v>74.3</v>
      </c>
      <c r="M342" s="1" t="n">
        <v>33.4</v>
      </c>
    </row>
    <row r="343" customFormat="false" ht="12.75" hidden="false" customHeight="false" outlineLevel="0" collapsed="false">
      <c r="B343" s="1" t="n">
        <v>337</v>
      </c>
      <c r="C343" s="1" t="n">
        <v>87.4</v>
      </c>
      <c r="D343" s="1" t="n">
        <v>64.4</v>
      </c>
      <c r="E343" s="1" t="n">
        <v>15.5</v>
      </c>
      <c r="K343" s="1" t="n">
        <v>94.8</v>
      </c>
      <c r="L343" s="1" t="n">
        <v>74.3</v>
      </c>
      <c r="M343" s="1" t="n">
        <v>33.4</v>
      </c>
    </row>
    <row r="344" customFormat="false" ht="12.75" hidden="false" customHeight="false" outlineLevel="0" collapsed="false">
      <c r="B344" s="1" t="n">
        <v>338</v>
      </c>
      <c r="C344" s="1" t="n">
        <v>87.4</v>
      </c>
      <c r="D344" s="1" t="n">
        <v>64.4</v>
      </c>
      <c r="E344" s="1" t="n">
        <v>15.5</v>
      </c>
      <c r="K344" s="1" t="n">
        <v>94.8</v>
      </c>
      <c r="L344" s="1" t="n">
        <v>74.3</v>
      </c>
      <c r="M344" s="1" t="n">
        <v>33.4</v>
      </c>
    </row>
    <row r="345" customFormat="false" ht="12.75" hidden="false" customHeight="false" outlineLevel="0" collapsed="false">
      <c r="B345" s="1" t="n">
        <v>339</v>
      </c>
      <c r="C345" s="1" t="n">
        <v>87.4</v>
      </c>
      <c r="D345" s="1" t="n">
        <v>64.4</v>
      </c>
      <c r="E345" s="1" t="n">
        <v>15.5</v>
      </c>
      <c r="K345" s="1" t="n">
        <v>94.8</v>
      </c>
      <c r="L345" s="1" t="n">
        <v>74.3</v>
      </c>
      <c r="M345" s="1" t="n">
        <v>33.4</v>
      </c>
    </row>
    <row r="346" customFormat="false" ht="12.75" hidden="false" customHeight="false" outlineLevel="0" collapsed="false">
      <c r="B346" s="1" t="n">
        <v>340</v>
      </c>
      <c r="C346" s="1" t="n">
        <v>87.4</v>
      </c>
      <c r="D346" s="1" t="n">
        <v>64.4</v>
      </c>
      <c r="E346" s="1" t="n">
        <v>15.5</v>
      </c>
      <c r="K346" s="1" t="n">
        <v>94.8</v>
      </c>
      <c r="L346" s="1" t="n">
        <v>74.2</v>
      </c>
      <c r="M346" s="1" t="n">
        <v>33.4</v>
      </c>
    </row>
    <row r="347" customFormat="false" ht="12.75" hidden="false" customHeight="false" outlineLevel="0" collapsed="false">
      <c r="B347" s="1" t="n">
        <v>341</v>
      </c>
      <c r="C347" s="1" t="n">
        <v>87.4</v>
      </c>
      <c r="D347" s="1" t="n">
        <v>64.4</v>
      </c>
      <c r="E347" s="1" t="n">
        <v>15.5</v>
      </c>
      <c r="K347" s="1" t="n">
        <v>94.8</v>
      </c>
      <c r="L347" s="1" t="n">
        <v>74.2</v>
      </c>
      <c r="M347" s="1" t="n">
        <v>33.4</v>
      </c>
    </row>
    <row r="348" customFormat="false" ht="12.75" hidden="false" customHeight="false" outlineLevel="0" collapsed="false">
      <c r="B348" s="1" t="n">
        <v>342</v>
      </c>
      <c r="C348" s="1" t="n">
        <v>87.4</v>
      </c>
      <c r="D348" s="1" t="n">
        <v>64.4</v>
      </c>
      <c r="E348" s="1" t="n">
        <v>15.6</v>
      </c>
      <c r="K348" s="1" t="n">
        <v>94.8</v>
      </c>
      <c r="L348" s="1" t="n">
        <v>74.2</v>
      </c>
      <c r="M348" s="1" t="n">
        <v>33.4</v>
      </c>
    </row>
    <row r="349" customFormat="false" ht="12.75" hidden="false" customHeight="false" outlineLevel="0" collapsed="false">
      <c r="B349" s="1" t="n">
        <v>343</v>
      </c>
      <c r="C349" s="1" t="n">
        <v>87.4</v>
      </c>
      <c r="D349" s="1" t="n">
        <v>64.3</v>
      </c>
      <c r="E349" s="1" t="n">
        <v>15.6</v>
      </c>
      <c r="K349" s="1" t="n">
        <v>94.7</v>
      </c>
      <c r="L349" s="1" t="n">
        <v>74.2</v>
      </c>
      <c r="M349" s="1" t="n">
        <v>33.4</v>
      </c>
    </row>
    <row r="350" customFormat="false" ht="12.75" hidden="false" customHeight="false" outlineLevel="0" collapsed="false">
      <c r="B350" s="1" t="n">
        <v>344</v>
      </c>
      <c r="C350" s="1" t="n">
        <v>87.4</v>
      </c>
      <c r="D350" s="1" t="n">
        <v>64.3</v>
      </c>
      <c r="E350" s="1" t="n">
        <v>15.6</v>
      </c>
      <c r="K350" s="1" t="n">
        <v>94.7</v>
      </c>
      <c r="L350" s="1" t="n">
        <v>74.2</v>
      </c>
      <c r="M350" s="1" t="n">
        <v>33.4</v>
      </c>
    </row>
    <row r="351" customFormat="false" ht="12.75" hidden="false" customHeight="false" outlineLevel="0" collapsed="false">
      <c r="B351" s="1" t="n">
        <v>345</v>
      </c>
      <c r="C351" s="1" t="n">
        <v>87.4</v>
      </c>
      <c r="D351" s="1" t="n">
        <v>64.3</v>
      </c>
      <c r="E351" s="1" t="n">
        <v>15.6</v>
      </c>
      <c r="K351" s="1" t="n">
        <v>94.7</v>
      </c>
      <c r="L351" s="1" t="n">
        <v>74.2</v>
      </c>
      <c r="M351" s="1" t="n">
        <v>33.4</v>
      </c>
    </row>
    <row r="352" customFormat="false" ht="12.75" hidden="false" customHeight="false" outlineLevel="0" collapsed="false">
      <c r="B352" s="1" t="n">
        <v>346</v>
      </c>
      <c r="C352" s="1" t="n">
        <v>87.3</v>
      </c>
      <c r="D352" s="1" t="n">
        <v>64.3</v>
      </c>
      <c r="E352" s="1" t="n">
        <v>15.6</v>
      </c>
      <c r="K352" s="1" t="n">
        <v>94.6</v>
      </c>
      <c r="L352" s="1" t="n">
        <v>74.2</v>
      </c>
      <c r="M352" s="1" t="n">
        <v>33.4</v>
      </c>
    </row>
    <row r="353" customFormat="false" ht="12.75" hidden="false" customHeight="false" outlineLevel="0" collapsed="false">
      <c r="B353" s="1" t="n">
        <v>347</v>
      </c>
      <c r="C353" s="1" t="n">
        <v>87.3</v>
      </c>
      <c r="D353" s="1" t="n">
        <v>64.3</v>
      </c>
      <c r="E353" s="1" t="n">
        <v>15.6</v>
      </c>
      <c r="K353" s="1" t="n">
        <v>94.6</v>
      </c>
      <c r="L353" s="1" t="n">
        <v>74.2</v>
      </c>
      <c r="M353" s="1" t="n">
        <v>33.4</v>
      </c>
    </row>
    <row r="354" customFormat="false" ht="12.75" hidden="false" customHeight="false" outlineLevel="0" collapsed="false">
      <c r="B354" s="1" t="n">
        <v>348</v>
      </c>
      <c r="C354" s="1" t="n">
        <v>87.3</v>
      </c>
      <c r="D354" s="1" t="n">
        <v>64.3</v>
      </c>
      <c r="E354" s="1" t="n">
        <v>15.6</v>
      </c>
      <c r="K354" s="1" t="n">
        <v>94.6</v>
      </c>
      <c r="L354" s="1" t="n">
        <v>74.2</v>
      </c>
      <c r="M354" s="1" t="n">
        <v>33.4</v>
      </c>
    </row>
    <row r="355" customFormat="false" ht="12.75" hidden="false" customHeight="false" outlineLevel="0" collapsed="false">
      <c r="B355" s="1" t="n">
        <v>349</v>
      </c>
      <c r="C355" s="1" t="n">
        <v>87.3</v>
      </c>
      <c r="D355" s="1" t="n">
        <v>64.3</v>
      </c>
      <c r="E355" s="1" t="n">
        <v>15.6</v>
      </c>
      <c r="K355" s="1" t="n">
        <v>94.6</v>
      </c>
      <c r="L355" s="1" t="n">
        <v>74.2</v>
      </c>
      <c r="M355" s="1" t="n">
        <v>33.4</v>
      </c>
    </row>
    <row r="356" customFormat="false" ht="12.75" hidden="false" customHeight="false" outlineLevel="0" collapsed="false">
      <c r="B356" s="1" t="n">
        <v>350</v>
      </c>
      <c r="C356" s="1" t="n">
        <v>87.3</v>
      </c>
      <c r="D356" s="1" t="n">
        <v>64.3</v>
      </c>
      <c r="E356" s="1" t="n">
        <v>15.6</v>
      </c>
      <c r="K356" s="1" t="n">
        <v>94.6</v>
      </c>
      <c r="L356" s="1" t="n">
        <v>74.2</v>
      </c>
      <c r="M356" s="1" t="n">
        <v>33.4</v>
      </c>
    </row>
    <row r="357" customFormat="false" ht="12.75" hidden="false" customHeight="false" outlineLevel="0" collapsed="false">
      <c r="B357" s="1" t="n">
        <v>351</v>
      </c>
      <c r="C357" s="1" t="n">
        <v>87.3</v>
      </c>
      <c r="D357" s="1" t="n">
        <v>64.3</v>
      </c>
      <c r="E357" s="1" t="n">
        <v>15.6</v>
      </c>
      <c r="K357" s="1" t="n">
        <v>94.6</v>
      </c>
      <c r="L357" s="1" t="n">
        <v>74.2</v>
      </c>
      <c r="M357" s="1" t="n">
        <v>33.4</v>
      </c>
    </row>
    <row r="358" customFormat="false" ht="12.75" hidden="false" customHeight="false" outlineLevel="0" collapsed="false">
      <c r="B358" s="1" t="n">
        <v>352</v>
      </c>
      <c r="C358" s="1" t="n">
        <v>87.3</v>
      </c>
      <c r="D358" s="1" t="n">
        <v>64.3</v>
      </c>
      <c r="E358" s="1" t="n">
        <v>15.6</v>
      </c>
      <c r="K358" s="1" t="n">
        <v>94.6</v>
      </c>
      <c r="L358" s="1" t="n">
        <v>74.2</v>
      </c>
      <c r="M358" s="1" t="n">
        <v>33.4</v>
      </c>
    </row>
    <row r="359" customFormat="false" ht="12.75" hidden="false" customHeight="false" outlineLevel="0" collapsed="false">
      <c r="B359" s="1" t="n">
        <v>353</v>
      </c>
      <c r="C359" s="1" t="n">
        <v>87.3</v>
      </c>
      <c r="D359" s="1" t="n">
        <v>64.3</v>
      </c>
      <c r="E359" s="1" t="n">
        <v>15.6</v>
      </c>
      <c r="K359" s="1" t="n">
        <v>94.6</v>
      </c>
      <c r="L359" s="1" t="n">
        <v>74.2</v>
      </c>
      <c r="M359" s="1" t="n">
        <v>33.4</v>
      </c>
    </row>
    <row r="360" customFormat="false" ht="12.75" hidden="false" customHeight="false" outlineLevel="0" collapsed="false">
      <c r="B360" s="1" t="n">
        <v>354</v>
      </c>
      <c r="C360" s="1" t="n">
        <v>87.3</v>
      </c>
      <c r="D360" s="1" t="n">
        <v>64.3</v>
      </c>
      <c r="E360" s="1" t="n">
        <v>15.6</v>
      </c>
      <c r="K360" s="1" t="n">
        <v>94.6</v>
      </c>
      <c r="L360" s="1" t="n">
        <v>74.2</v>
      </c>
      <c r="M360" s="1" t="n">
        <v>33.4</v>
      </c>
    </row>
    <row r="361" customFormat="false" ht="12.75" hidden="false" customHeight="false" outlineLevel="0" collapsed="false">
      <c r="B361" s="1" t="n">
        <v>355</v>
      </c>
      <c r="C361" s="1" t="n">
        <v>87.3</v>
      </c>
      <c r="D361" s="1" t="n">
        <v>64.3</v>
      </c>
      <c r="E361" s="1" t="n">
        <v>15.6</v>
      </c>
      <c r="K361" s="1" t="n">
        <v>94.6</v>
      </c>
      <c r="L361" s="1" t="n">
        <v>74.2</v>
      </c>
      <c r="M361" s="1" t="n">
        <v>33.4</v>
      </c>
    </row>
    <row r="362" customFormat="false" ht="12.75" hidden="false" customHeight="false" outlineLevel="0" collapsed="false">
      <c r="B362" s="1" t="n">
        <v>356</v>
      </c>
      <c r="C362" s="1" t="n">
        <v>87.3</v>
      </c>
      <c r="D362" s="1" t="n">
        <v>64.3</v>
      </c>
      <c r="E362" s="1" t="n">
        <v>15.6</v>
      </c>
      <c r="K362" s="1" t="n">
        <v>94.6</v>
      </c>
      <c r="L362" s="1" t="n">
        <v>74.2</v>
      </c>
      <c r="M362" s="1" t="n">
        <v>33.4</v>
      </c>
    </row>
    <row r="363" customFormat="false" ht="12.75" hidden="false" customHeight="false" outlineLevel="0" collapsed="false">
      <c r="B363" s="1" t="n">
        <v>357</v>
      </c>
      <c r="C363" s="1" t="n">
        <v>87.3</v>
      </c>
      <c r="D363" s="1" t="n">
        <v>64.3</v>
      </c>
      <c r="E363" s="1" t="n">
        <v>15.6</v>
      </c>
      <c r="K363" s="1" t="n">
        <v>94.6</v>
      </c>
      <c r="L363" s="1" t="n">
        <v>74.2</v>
      </c>
      <c r="M363" s="1" t="n">
        <v>33.4</v>
      </c>
    </row>
    <row r="364" customFormat="false" ht="12.75" hidden="false" customHeight="false" outlineLevel="0" collapsed="false">
      <c r="B364" s="1" t="n">
        <v>358</v>
      </c>
      <c r="C364" s="1" t="n">
        <v>87.3</v>
      </c>
      <c r="D364" s="1" t="n">
        <v>64.3</v>
      </c>
      <c r="E364" s="1" t="n">
        <v>15.6</v>
      </c>
      <c r="K364" s="1" t="n">
        <v>94.6</v>
      </c>
      <c r="L364" s="1" t="n">
        <v>74.2</v>
      </c>
      <c r="M364" s="1" t="n">
        <v>33.4</v>
      </c>
    </row>
    <row r="365" customFormat="false" ht="12.75" hidden="false" customHeight="false" outlineLevel="0" collapsed="false">
      <c r="B365" s="1" t="n">
        <v>359</v>
      </c>
      <c r="C365" s="1" t="n">
        <v>87.3</v>
      </c>
      <c r="D365" s="1" t="n">
        <v>64.3</v>
      </c>
      <c r="E365" s="1" t="n">
        <v>15.6</v>
      </c>
      <c r="K365" s="1" t="n">
        <v>94.6</v>
      </c>
      <c r="L365" s="1" t="n">
        <v>74.2</v>
      </c>
      <c r="M365" s="1" t="n">
        <v>33.4</v>
      </c>
    </row>
    <row r="366" customFormat="false" ht="12.75" hidden="false" customHeight="false" outlineLevel="0" collapsed="false">
      <c r="B366" s="1" t="n">
        <v>360</v>
      </c>
      <c r="C366" s="1" t="n">
        <v>87.3</v>
      </c>
      <c r="D366" s="1" t="n">
        <v>64.2</v>
      </c>
      <c r="E366" s="1" t="n">
        <v>15.6</v>
      </c>
      <c r="K366" s="1" t="n">
        <v>94.6</v>
      </c>
      <c r="L366" s="1" t="n">
        <v>74.2</v>
      </c>
      <c r="M366" s="1" t="n">
        <v>33.4</v>
      </c>
    </row>
    <row r="367" customFormat="false" ht="12.75" hidden="false" customHeight="false" outlineLevel="0" collapsed="false">
      <c r="B367" s="1" t="n">
        <v>361</v>
      </c>
      <c r="C367" s="1" t="n">
        <v>87.3</v>
      </c>
      <c r="D367" s="1" t="n">
        <v>64.2</v>
      </c>
      <c r="E367" s="1" t="n">
        <v>15.6</v>
      </c>
      <c r="K367" s="1" t="n">
        <v>94.6</v>
      </c>
      <c r="L367" s="1" t="n">
        <v>74.2</v>
      </c>
      <c r="M367" s="1" t="n">
        <v>33.4</v>
      </c>
    </row>
    <row r="368" customFormat="false" ht="12.75" hidden="false" customHeight="false" outlineLevel="0" collapsed="false">
      <c r="B368" s="1" t="n">
        <v>362</v>
      </c>
      <c r="C368" s="1" t="n">
        <v>87.3</v>
      </c>
      <c r="D368" s="1" t="n">
        <v>64.2</v>
      </c>
      <c r="E368" s="1" t="n">
        <v>15.6</v>
      </c>
      <c r="K368" s="1" t="n">
        <v>94.6</v>
      </c>
      <c r="L368" s="1" t="n">
        <v>74.2</v>
      </c>
      <c r="M368" s="1" t="n">
        <v>33.1</v>
      </c>
    </row>
    <row r="369" customFormat="false" ht="12.75" hidden="false" customHeight="false" outlineLevel="0" collapsed="false">
      <c r="B369" s="1" t="n">
        <v>363</v>
      </c>
      <c r="C369" s="1" t="n">
        <v>87.3</v>
      </c>
      <c r="D369" s="1" t="n">
        <v>64.2</v>
      </c>
      <c r="E369" s="1" t="n">
        <v>15.6</v>
      </c>
      <c r="K369" s="1" t="n">
        <v>94.3</v>
      </c>
      <c r="L369" s="1" t="n">
        <v>74.2</v>
      </c>
      <c r="M369" s="1" t="n">
        <v>33.1</v>
      </c>
    </row>
    <row r="370" customFormat="false" ht="12.75" hidden="false" customHeight="false" outlineLevel="0" collapsed="false">
      <c r="B370" s="1" t="n">
        <v>364</v>
      </c>
      <c r="C370" s="1" t="n">
        <v>87.3</v>
      </c>
      <c r="D370" s="1" t="n">
        <v>64.2</v>
      </c>
      <c r="E370" s="1" t="n">
        <v>15.6</v>
      </c>
      <c r="K370" s="1" t="n">
        <v>94.3</v>
      </c>
      <c r="L370" s="1" t="n">
        <v>73.9</v>
      </c>
      <c r="M370" s="1" t="n">
        <v>33.1</v>
      </c>
    </row>
    <row r="371" customFormat="false" ht="12.75" hidden="false" customHeight="false" outlineLevel="0" collapsed="false">
      <c r="B371" s="1" t="n">
        <v>365</v>
      </c>
      <c r="C371" s="1" t="n">
        <v>87.3</v>
      </c>
      <c r="D371" s="1" t="n">
        <v>64.2</v>
      </c>
      <c r="E371" s="1" t="n">
        <v>15.6</v>
      </c>
      <c r="K371" s="1" t="n">
        <v>94.3</v>
      </c>
      <c r="L371" s="1" t="n">
        <v>73.9</v>
      </c>
      <c r="M371" s="1" t="n">
        <v>33</v>
      </c>
    </row>
    <row r="372" customFormat="false" ht="12.75" hidden="false" customHeight="false" outlineLevel="0" collapsed="false">
      <c r="B372" s="1" t="n">
        <v>366</v>
      </c>
      <c r="C372" s="1" t="n">
        <v>87.3</v>
      </c>
      <c r="D372" s="1" t="n">
        <v>64.2</v>
      </c>
      <c r="E372" s="1" t="n">
        <v>15.6</v>
      </c>
      <c r="K372" s="1" t="n">
        <v>94.3</v>
      </c>
      <c r="L372" s="1" t="n">
        <v>73.9</v>
      </c>
      <c r="M372" s="1" t="n">
        <v>33</v>
      </c>
    </row>
    <row r="373" customFormat="false" ht="12.75" hidden="false" customHeight="false" outlineLevel="0" collapsed="false">
      <c r="B373" s="1" t="n">
        <v>367</v>
      </c>
      <c r="C373" s="1" t="n">
        <v>87.3</v>
      </c>
      <c r="D373" s="1" t="n">
        <v>64.2</v>
      </c>
      <c r="E373" s="1" t="n">
        <v>15.6</v>
      </c>
      <c r="K373" s="1" t="n">
        <v>94.3</v>
      </c>
      <c r="L373" s="1" t="n">
        <v>73.9</v>
      </c>
      <c r="M373" s="1" t="n">
        <v>33</v>
      </c>
    </row>
    <row r="374" customFormat="false" ht="12.75" hidden="false" customHeight="false" outlineLevel="0" collapsed="false">
      <c r="B374" s="1" t="n">
        <v>368</v>
      </c>
      <c r="C374" s="1" t="n">
        <v>87.3</v>
      </c>
      <c r="D374" s="1" t="n">
        <v>64.2</v>
      </c>
      <c r="E374" s="1" t="n">
        <v>15.6</v>
      </c>
      <c r="K374" s="1" t="n">
        <v>94.3</v>
      </c>
      <c r="L374" s="1" t="n">
        <v>73.9</v>
      </c>
      <c r="M374" s="1" t="n">
        <v>33</v>
      </c>
    </row>
    <row r="375" customFormat="false" ht="12.75" hidden="false" customHeight="false" outlineLevel="0" collapsed="false">
      <c r="B375" s="1" t="n">
        <v>369</v>
      </c>
      <c r="C375" s="1" t="n">
        <v>87.3</v>
      </c>
      <c r="D375" s="1" t="n">
        <v>64.2</v>
      </c>
      <c r="E375" s="1" t="n">
        <v>15.6</v>
      </c>
      <c r="K375" s="1" t="n">
        <v>94.3</v>
      </c>
      <c r="L375" s="1" t="n">
        <v>73.9</v>
      </c>
      <c r="M375" s="1" t="n">
        <v>33</v>
      </c>
    </row>
    <row r="376" customFormat="false" ht="12.75" hidden="false" customHeight="false" outlineLevel="0" collapsed="false">
      <c r="B376" s="1" t="n">
        <v>370</v>
      </c>
      <c r="C376" s="1" t="n">
        <v>87.2</v>
      </c>
      <c r="D376" s="1" t="n">
        <v>64.2</v>
      </c>
      <c r="E376" s="1" t="n">
        <v>15.6</v>
      </c>
      <c r="K376" s="1" t="n">
        <v>94.3</v>
      </c>
      <c r="L376" s="1" t="n">
        <v>73.9</v>
      </c>
      <c r="M376" s="1" t="n">
        <v>33</v>
      </c>
    </row>
    <row r="377" customFormat="false" ht="12.75" hidden="false" customHeight="false" outlineLevel="0" collapsed="false">
      <c r="B377" s="1" t="n">
        <v>371</v>
      </c>
      <c r="C377" s="1" t="n">
        <v>87.2</v>
      </c>
      <c r="D377" s="1" t="n">
        <v>64.2</v>
      </c>
      <c r="E377" s="1" t="n">
        <v>15.6</v>
      </c>
      <c r="K377" s="1" t="n">
        <v>94.3</v>
      </c>
      <c r="L377" s="1" t="n">
        <v>73.9</v>
      </c>
      <c r="M377" s="1" t="n">
        <v>33</v>
      </c>
    </row>
    <row r="378" customFormat="false" ht="12.75" hidden="false" customHeight="false" outlineLevel="0" collapsed="false">
      <c r="B378" s="1" t="n">
        <v>372</v>
      </c>
      <c r="C378" s="1" t="n">
        <v>87.2</v>
      </c>
      <c r="D378" s="1" t="n">
        <v>64.2</v>
      </c>
      <c r="E378" s="1" t="n">
        <v>15.6</v>
      </c>
      <c r="K378" s="1" t="n">
        <v>94.3</v>
      </c>
      <c r="L378" s="1" t="n">
        <v>73.9</v>
      </c>
      <c r="M378" s="1" t="n">
        <v>33</v>
      </c>
    </row>
    <row r="379" customFormat="false" ht="12.75" hidden="false" customHeight="false" outlineLevel="0" collapsed="false">
      <c r="B379" s="1" t="n">
        <v>373</v>
      </c>
      <c r="C379" s="1" t="n">
        <v>87.2</v>
      </c>
      <c r="D379" s="1" t="n">
        <v>64.2</v>
      </c>
      <c r="E379" s="1" t="n">
        <v>15.6</v>
      </c>
      <c r="K379" s="1" t="n">
        <v>94.3</v>
      </c>
      <c r="L379" s="1" t="n">
        <v>73.9</v>
      </c>
      <c r="M379" s="1" t="n">
        <v>33</v>
      </c>
    </row>
    <row r="380" customFormat="false" ht="12.75" hidden="false" customHeight="false" outlineLevel="0" collapsed="false">
      <c r="B380" s="1" t="n">
        <v>374</v>
      </c>
      <c r="C380" s="1" t="n">
        <v>87.2</v>
      </c>
      <c r="D380" s="1" t="n">
        <v>64.1</v>
      </c>
      <c r="E380" s="1" t="n">
        <v>15.6</v>
      </c>
      <c r="K380" s="1" t="n">
        <v>94.3</v>
      </c>
      <c r="L380" s="1" t="n">
        <v>73.9</v>
      </c>
      <c r="M380" s="1" t="n">
        <v>33</v>
      </c>
    </row>
    <row r="381" customFormat="false" ht="12.75" hidden="false" customHeight="false" outlineLevel="0" collapsed="false">
      <c r="B381" s="1" t="n">
        <v>375</v>
      </c>
      <c r="C381" s="1" t="n">
        <v>87.2</v>
      </c>
      <c r="D381" s="1" t="n">
        <v>64.1</v>
      </c>
      <c r="E381" s="1" t="n">
        <v>15.6</v>
      </c>
      <c r="K381" s="1" t="n">
        <v>94.3</v>
      </c>
      <c r="L381" s="1" t="n">
        <v>73.9</v>
      </c>
      <c r="M381" s="1" t="n">
        <v>33</v>
      </c>
    </row>
    <row r="382" customFormat="false" ht="12.75" hidden="false" customHeight="false" outlineLevel="0" collapsed="false">
      <c r="B382" s="1" t="n">
        <v>376</v>
      </c>
      <c r="C382" s="1" t="n">
        <v>87.2</v>
      </c>
      <c r="D382" s="1" t="n">
        <v>64.1</v>
      </c>
      <c r="E382" s="1" t="n">
        <v>15.6</v>
      </c>
      <c r="K382" s="1" t="n">
        <v>94.3</v>
      </c>
      <c r="L382" s="1" t="n">
        <v>73.9</v>
      </c>
      <c r="M382" s="1" t="n">
        <v>33</v>
      </c>
    </row>
    <row r="383" customFormat="false" ht="12.75" hidden="false" customHeight="false" outlineLevel="0" collapsed="false">
      <c r="B383" s="1" t="n">
        <v>377</v>
      </c>
      <c r="C383" s="1" t="n">
        <v>87.2</v>
      </c>
      <c r="D383" s="1" t="n">
        <v>64.1</v>
      </c>
      <c r="E383" s="1" t="n">
        <v>15.6</v>
      </c>
      <c r="K383" s="1" t="n">
        <v>94.3</v>
      </c>
      <c r="L383" s="1" t="n">
        <v>73.9</v>
      </c>
      <c r="M383" s="1" t="n">
        <v>33</v>
      </c>
    </row>
    <row r="384" customFormat="false" ht="12.75" hidden="false" customHeight="false" outlineLevel="0" collapsed="false">
      <c r="B384" s="1" t="n">
        <v>378</v>
      </c>
      <c r="C384" s="1" t="n">
        <v>87.2</v>
      </c>
      <c r="D384" s="1" t="n">
        <v>64.1</v>
      </c>
      <c r="E384" s="1" t="n">
        <v>15.6</v>
      </c>
      <c r="K384" s="1" t="n">
        <v>94.3</v>
      </c>
      <c r="L384" s="1" t="n">
        <v>73.9</v>
      </c>
      <c r="M384" s="1" t="n">
        <v>33</v>
      </c>
    </row>
    <row r="385" customFormat="false" ht="12.75" hidden="false" customHeight="false" outlineLevel="0" collapsed="false">
      <c r="B385" s="1" t="n">
        <v>379</v>
      </c>
      <c r="C385" s="1" t="n">
        <v>87.2</v>
      </c>
      <c r="D385" s="1" t="n">
        <v>64.1</v>
      </c>
      <c r="E385" s="1" t="n">
        <v>15.6</v>
      </c>
      <c r="K385" s="1" t="n">
        <v>94.3</v>
      </c>
      <c r="L385" s="1" t="n">
        <v>73.9</v>
      </c>
      <c r="M385" s="1" t="n">
        <v>33</v>
      </c>
    </row>
    <row r="386" customFormat="false" ht="12.75" hidden="false" customHeight="false" outlineLevel="0" collapsed="false">
      <c r="B386" s="1" t="n">
        <v>380</v>
      </c>
      <c r="C386" s="1" t="n">
        <v>87.2</v>
      </c>
      <c r="D386" s="1" t="n">
        <v>64.1</v>
      </c>
      <c r="E386" s="1" t="n">
        <v>15.6</v>
      </c>
      <c r="K386" s="1" t="n">
        <v>94.3</v>
      </c>
      <c r="L386" s="1" t="n">
        <v>73.9</v>
      </c>
      <c r="M386" s="1" t="n">
        <v>33</v>
      </c>
    </row>
    <row r="387" customFormat="false" ht="12.75" hidden="false" customHeight="false" outlineLevel="0" collapsed="false">
      <c r="B387" s="1" t="n">
        <v>381</v>
      </c>
      <c r="C387" s="1" t="n">
        <v>87.2</v>
      </c>
      <c r="D387" s="1" t="n">
        <v>64.1</v>
      </c>
      <c r="E387" s="1" t="n">
        <v>15.6</v>
      </c>
      <c r="K387" s="1" t="n">
        <v>94.3</v>
      </c>
      <c r="L387" s="1" t="n">
        <v>73.9</v>
      </c>
      <c r="M387" s="1" t="n">
        <v>33</v>
      </c>
    </row>
    <row r="388" customFormat="false" ht="12.75" hidden="false" customHeight="false" outlineLevel="0" collapsed="false">
      <c r="B388" s="1" t="n">
        <v>382</v>
      </c>
      <c r="C388" s="1" t="n">
        <v>87.2</v>
      </c>
      <c r="D388" s="1" t="n">
        <v>64.1</v>
      </c>
      <c r="E388" s="1" t="n">
        <v>15.6</v>
      </c>
      <c r="K388" s="1" t="n">
        <v>94.3</v>
      </c>
      <c r="L388" s="1" t="n">
        <v>73.9</v>
      </c>
      <c r="M388" s="1" t="n">
        <v>33</v>
      </c>
    </row>
    <row r="389" customFormat="false" ht="12.75" hidden="false" customHeight="false" outlineLevel="0" collapsed="false">
      <c r="B389" s="1" t="n">
        <v>383</v>
      </c>
      <c r="C389" s="1" t="n">
        <v>87.1</v>
      </c>
      <c r="D389" s="1" t="n">
        <v>64.1</v>
      </c>
      <c r="E389" s="1" t="n">
        <v>15.6</v>
      </c>
      <c r="K389" s="1" t="n">
        <v>94.3</v>
      </c>
      <c r="L389" s="1" t="n">
        <v>73.9</v>
      </c>
      <c r="M389" s="1" t="n">
        <v>33</v>
      </c>
    </row>
    <row r="390" customFormat="false" ht="12.75" hidden="false" customHeight="false" outlineLevel="0" collapsed="false">
      <c r="B390" s="1" t="n">
        <v>384</v>
      </c>
      <c r="C390" s="1" t="n">
        <v>87.1</v>
      </c>
      <c r="D390" s="1" t="n">
        <v>64.1</v>
      </c>
      <c r="E390" s="1" t="n">
        <v>15.7</v>
      </c>
      <c r="K390" s="1" t="n">
        <v>94.3</v>
      </c>
      <c r="L390" s="1" t="n">
        <v>73.9</v>
      </c>
      <c r="M390" s="1" t="n">
        <v>33</v>
      </c>
    </row>
    <row r="391" customFormat="false" ht="12.75" hidden="false" customHeight="false" outlineLevel="0" collapsed="false">
      <c r="B391" s="1" t="n">
        <v>385</v>
      </c>
      <c r="C391" s="1" t="n">
        <v>87.1</v>
      </c>
      <c r="D391" s="1" t="n">
        <v>64</v>
      </c>
      <c r="E391" s="1" t="n">
        <v>15.7</v>
      </c>
      <c r="K391" s="1" t="n">
        <v>94.3</v>
      </c>
      <c r="L391" s="1" t="n">
        <v>73.9</v>
      </c>
      <c r="M391" s="1" t="n">
        <v>33</v>
      </c>
    </row>
    <row r="392" customFormat="false" ht="12.75" hidden="false" customHeight="false" outlineLevel="0" collapsed="false">
      <c r="B392" s="1" t="n">
        <v>386</v>
      </c>
      <c r="C392" s="1" t="n">
        <v>87.1</v>
      </c>
      <c r="D392" s="1" t="n">
        <v>64</v>
      </c>
      <c r="E392" s="1" t="n">
        <v>15.7</v>
      </c>
      <c r="K392" s="1" t="n">
        <v>94.3</v>
      </c>
      <c r="L392" s="1" t="n">
        <v>73.9</v>
      </c>
      <c r="M392" s="1" t="n">
        <v>33</v>
      </c>
    </row>
    <row r="393" customFormat="false" ht="12.75" hidden="false" customHeight="false" outlineLevel="0" collapsed="false">
      <c r="B393" s="1" t="n">
        <v>387</v>
      </c>
      <c r="C393" s="1" t="n">
        <v>87.1</v>
      </c>
      <c r="D393" s="1" t="n">
        <v>64</v>
      </c>
      <c r="E393" s="1" t="n">
        <v>15.7</v>
      </c>
      <c r="K393" s="1" t="n">
        <v>94.3</v>
      </c>
      <c r="L393" s="1" t="n">
        <v>73.9</v>
      </c>
      <c r="M393" s="1" t="n">
        <v>33</v>
      </c>
    </row>
    <row r="394" customFormat="false" ht="12.75" hidden="false" customHeight="false" outlineLevel="0" collapsed="false">
      <c r="B394" s="1" t="n">
        <v>388</v>
      </c>
      <c r="C394" s="1" t="n">
        <v>87.1</v>
      </c>
      <c r="D394" s="1" t="n">
        <v>64</v>
      </c>
      <c r="E394" s="1" t="n">
        <v>15.7</v>
      </c>
      <c r="K394" s="1" t="n">
        <v>94.3</v>
      </c>
      <c r="L394" s="1" t="n">
        <v>73.9</v>
      </c>
      <c r="M394" s="1" t="n">
        <v>33</v>
      </c>
    </row>
    <row r="395" customFormat="false" ht="12.75" hidden="false" customHeight="false" outlineLevel="0" collapsed="false">
      <c r="B395" s="1" t="n">
        <v>389</v>
      </c>
      <c r="C395" s="1" t="n">
        <v>87.1</v>
      </c>
      <c r="D395" s="1" t="n">
        <v>64</v>
      </c>
      <c r="E395" s="1" t="n">
        <v>15.7</v>
      </c>
      <c r="K395" s="1" t="n">
        <v>94.3</v>
      </c>
      <c r="L395" s="1" t="n">
        <v>73.9</v>
      </c>
      <c r="M395" s="1" t="n">
        <v>33</v>
      </c>
    </row>
    <row r="396" customFormat="false" ht="12.75" hidden="false" customHeight="false" outlineLevel="0" collapsed="false">
      <c r="B396" s="1" t="n">
        <v>390</v>
      </c>
      <c r="C396" s="1" t="n">
        <v>87.1</v>
      </c>
      <c r="D396" s="1" t="n">
        <v>64</v>
      </c>
      <c r="E396" s="1" t="n">
        <v>15.7</v>
      </c>
      <c r="K396" s="1" t="n">
        <v>94.3</v>
      </c>
      <c r="L396" s="1" t="n">
        <v>73.9</v>
      </c>
      <c r="M396" s="1" t="n">
        <v>33</v>
      </c>
    </row>
    <row r="397" customFormat="false" ht="12.75" hidden="false" customHeight="false" outlineLevel="0" collapsed="false">
      <c r="B397" s="1" t="n">
        <v>391</v>
      </c>
      <c r="C397" s="1" t="n">
        <v>87.1</v>
      </c>
      <c r="D397" s="1" t="n">
        <v>64</v>
      </c>
      <c r="E397" s="1" t="n">
        <v>15.7</v>
      </c>
      <c r="K397" s="1" t="n">
        <v>94.3</v>
      </c>
      <c r="L397" s="1" t="n">
        <v>73.9</v>
      </c>
      <c r="M397" s="1" t="n">
        <v>33</v>
      </c>
    </row>
    <row r="398" customFormat="false" ht="12.75" hidden="false" customHeight="false" outlineLevel="0" collapsed="false">
      <c r="B398" s="1" t="n">
        <v>392</v>
      </c>
      <c r="C398" s="1" t="n">
        <v>87</v>
      </c>
      <c r="D398" s="1" t="n">
        <v>64</v>
      </c>
      <c r="E398" s="1" t="n">
        <v>15.7</v>
      </c>
      <c r="K398" s="1" t="n">
        <v>94.3</v>
      </c>
      <c r="L398" s="1" t="n">
        <v>73.9</v>
      </c>
      <c r="M398" s="1" t="n">
        <v>33</v>
      </c>
    </row>
    <row r="399" customFormat="false" ht="12.75" hidden="false" customHeight="false" outlineLevel="0" collapsed="false">
      <c r="B399" s="1" t="n">
        <v>393</v>
      </c>
      <c r="C399" s="1" t="n">
        <v>87</v>
      </c>
      <c r="D399" s="1" t="n">
        <v>64</v>
      </c>
      <c r="E399" s="1" t="n">
        <v>15.7</v>
      </c>
      <c r="K399" s="1" t="n">
        <v>94.3</v>
      </c>
      <c r="L399" s="1" t="n">
        <v>73.9</v>
      </c>
      <c r="M399" s="1" t="n">
        <v>33</v>
      </c>
    </row>
    <row r="400" customFormat="false" ht="12.75" hidden="false" customHeight="false" outlineLevel="0" collapsed="false">
      <c r="B400" s="1" t="n">
        <v>394</v>
      </c>
      <c r="C400" s="1" t="n">
        <v>87</v>
      </c>
      <c r="D400" s="1" t="n">
        <v>64</v>
      </c>
      <c r="E400" s="1" t="n">
        <v>15.7</v>
      </c>
      <c r="K400" s="1" t="n">
        <v>94.3</v>
      </c>
      <c r="L400" s="1" t="n">
        <v>73.9</v>
      </c>
      <c r="M400" s="1" t="n">
        <v>33</v>
      </c>
    </row>
    <row r="401" customFormat="false" ht="12.75" hidden="false" customHeight="false" outlineLevel="0" collapsed="false">
      <c r="B401" s="1" t="n">
        <v>395</v>
      </c>
      <c r="C401" s="1" t="n">
        <v>87</v>
      </c>
      <c r="D401" s="1" t="n">
        <v>64</v>
      </c>
      <c r="E401" s="1" t="n">
        <v>15.7</v>
      </c>
      <c r="K401" s="1" t="n">
        <v>94.3</v>
      </c>
      <c r="L401" s="1" t="n">
        <v>73.9</v>
      </c>
      <c r="M401" s="1" t="n">
        <v>33</v>
      </c>
    </row>
    <row r="402" customFormat="false" ht="12.75" hidden="false" customHeight="false" outlineLevel="0" collapsed="false">
      <c r="B402" s="1" t="n">
        <v>396</v>
      </c>
      <c r="C402" s="1" t="n">
        <v>87</v>
      </c>
      <c r="D402" s="1" t="n">
        <v>64</v>
      </c>
      <c r="E402" s="1" t="n">
        <v>15.7</v>
      </c>
      <c r="K402" s="1" t="n">
        <v>94.3</v>
      </c>
      <c r="L402" s="1" t="n">
        <v>73.9</v>
      </c>
      <c r="M402" s="1" t="n">
        <v>33</v>
      </c>
    </row>
    <row r="403" customFormat="false" ht="12.75" hidden="false" customHeight="false" outlineLevel="0" collapsed="false">
      <c r="B403" s="1" t="n">
        <v>397</v>
      </c>
      <c r="C403" s="1" t="n">
        <v>87</v>
      </c>
      <c r="D403" s="1" t="n">
        <v>64</v>
      </c>
      <c r="E403" s="1" t="n">
        <v>15.7</v>
      </c>
      <c r="K403" s="1" t="n">
        <v>94.3</v>
      </c>
      <c r="L403" s="1" t="n">
        <v>73.9</v>
      </c>
      <c r="M403" s="1" t="n">
        <v>33</v>
      </c>
    </row>
    <row r="404" customFormat="false" ht="12.75" hidden="false" customHeight="false" outlineLevel="0" collapsed="false">
      <c r="B404" s="1" t="n">
        <v>398</v>
      </c>
      <c r="C404" s="1" t="n">
        <v>86.9</v>
      </c>
      <c r="D404" s="1" t="n">
        <v>64</v>
      </c>
      <c r="E404" s="1" t="n">
        <v>15.7</v>
      </c>
      <c r="K404" s="1" t="n">
        <v>94.3</v>
      </c>
      <c r="L404" s="1" t="n">
        <v>73.9</v>
      </c>
      <c r="M404" s="1" t="n">
        <v>33</v>
      </c>
    </row>
    <row r="405" customFormat="false" ht="12.75" hidden="false" customHeight="false" outlineLevel="0" collapsed="false">
      <c r="B405" s="1" t="n">
        <v>399</v>
      </c>
      <c r="C405" s="1" t="n">
        <v>86.9</v>
      </c>
      <c r="D405" s="1" t="n">
        <v>64</v>
      </c>
      <c r="E405" s="1" t="n">
        <v>15.7</v>
      </c>
      <c r="K405" s="1" t="n">
        <v>94.3</v>
      </c>
      <c r="L405" s="1" t="n">
        <v>73.9</v>
      </c>
      <c r="M405" s="1" t="n">
        <v>33</v>
      </c>
    </row>
    <row r="406" customFormat="false" ht="12.75" hidden="false" customHeight="false" outlineLevel="0" collapsed="false">
      <c r="B406" s="1" t="n">
        <v>400</v>
      </c>
      <c r="C406" s="1" t="n">
        <v>86.9</v>
      </c>
      <c r="D406" s="1" t="n">
        <v>64</v>
      </c>
      <c r="E406" s="1" t="n">
        <v>15.7</v>
      </c>
      <c r="K406" s="1" t="n">
        <v>94.3</v>
      </c>
      <c r="L406" s="1" t="n">
        <v>73.9</v>
      </c>
      <c r="M406" s="1" t="n">
        <v>33</v>
      </c>
    </row>
    <row r="407" customFormat="false" ht="12.75" hidden="false" customHeight="false" outlineLevel="0" collapsed="false">
      <c r="B407" s="1" t="n">
        <v>401</v>
      </c>
      <c r="C407" s="1" t="n">
        <v>86.9</v>
      </c>
      <c r="D407" s="1" t="n">
        <v>64</v>
      </c>
      <c r="E407" s="1" t="n">
        <v>15.7</v>
      </c>
      <c r="K407" s="1" t="n">
        <v>94.3</v>
      </c>
      <c r="L407" s="1" t="n">
        <v>73.9</v>
      </c>
      <c r="M407" s="1" t="n">
        <v>33</v>
      </c>
    </row>
    <row r="408" customFormat="false" ht="12.75" hidden="false" customHeight="false" outlineLevel="0" collapsed="false">
      <c r="B408" s="1" t="n">
        <v>402</v>
      </c>
      <c r="C408" s="1" t="n">
        <v>86.9</v>
      </c>
      <c r="D408" s="1" t="n">
        <v>64</v>
      </c>
      <c r="E408" s="1" t="n">
        <v>15.7</v>
      </c>
      <c r="K408" s="1" t="n">
        <v>94.3</v>
      </c>
      <c r="L408" s="1" t="n">
        <v>73.9</v>
      </c>
      <c r="M408" s="1" t="n">
        <v>33</v>
      </c>
    </row>
    <row r="409" customFormat="false" ht="12.75" hidden="false" customHeight="false" outlineLevel="0" collapsed="false">
      <c r="B409" s="1" t="n">
        <v>403</v>
      </c>
      <c r="C409" s="1" t="n">
        <v>86.9</v>
      </c>
      <c r="D409" s="1" t="n">
        <v>64</v>
      </c>
      <c r="E409" s="1" t="n">
        <v>15.7</v>
      </c>
      <c r="K409" s="1" t="n">
        <v>94.3</v>
      </c>
      <c r="L409" s="1" t="n">
        <v>73.9</v>
      </c>
      <c r="M409" s="1" t="n">
        <v>33</v>
      </c>
    </row>
    <row r="410" customFormat="false" ht="12.75" hidden="false" customHeight="false" outlineLevel="0" collapsed="false">
      <c r="B410" s="1" t="n">
        <v>404</v>
      </c>
      <c r="C410" s="1" t="n">
        <v>86.9</v>
      </c>
      <c r="D410" s="1" t="n">
        <v>64</v>
      </c>
      <c r="E410" s="1" t="n">
        <v>15.7</v>
      </c>
      <c r="K410" s="1" t="n">
        <v>94.3</v>
      </c>
      <c r="L410" s="1" t="n">
        <v>73.9</v>
      </c>
      <c r="M410" s="1" t="n">
        <v>33</v>
      </c>
    </row>
    <row r="411" customFormat="false" ht="12.75" hidden="false" customHeight="false" outlineLevel="0" collapsed="false">
      <c r="B411" s="1" t="n">
        <v>405</v>
      </c>
      <c r="C411" s="1" t="n">
        <v>86.9</v>
      </c>
      <c r="D411" s="1" t="n">
        <v>64</v>
      </c>
      <c r="E411" s="1" t="n">
        <v>15.7</v>
      </c>
      <c r="K411" s="1" t="n">
        <v>94.3</v>
      </c>
      <c r="L411" s="1" t="n">
        <v>73.9</v>
      </c>
      <c r="M411" s="1" t="n">
        <v>33</v>
      </c>
    </row>
    <row r="412" customFormat="false" ht="12.75" hidden="false" customHeight="false" outlineLevel="0" collapsed="false">
      <c r="B412" s="1" t="n">
        <v>406</v>
      </c>
      <c r="C412" s="1" t="n">
        <v>86.9</v>
      </c>
      <c r="D412" s="1" t="n">
        <v>64</v>
      </c>
      <c r="E412" s="1" t="n">
        <v>15.7</v>
      </c>
      <c r="K412" s="1" t="n">
        <v>94.3</v>
      </c>
      <c r="L412" s="1" t="n">
        <v>73.9</v>
      </c>
      <c r="M412" s="1" t="n">
        <v>33</v>
      </c>
    </row>
    <row r="413" customFormat="false" ht="12.75" hidden="false" customHeight="false" outlineLevel="0" collapsed="false">
      <c r="B413" s="1" t="n">
        <v>407</v>
      </c>
      <c r="C413" s="1" t="n">
        <v>86.9</v>
      </c>
      <c r="D413" s="1" t="n">
        <v>64</v>
      </c>
      <c r="E413" s="1" t="n">
        <v>15.7</v>
      </c>
      <c r="K413" s="1" t="n">
        <v>94.3</v>
      </c>
      <c r="L413" s="1" t="n">
        <v>73.9</v>
      </c>
      <c r="M413" s="1" t="n">
        <v>33</v>
      </c>
    </row>
    <row r="414" customFormat="false" ht="12.75" hidden="false" customHeight="false" outlineLevel="0" collapsed="false">
      <c r="B414" s="1" t="n">
        <v>408</v>
      </c>
      <c r="C414" s="1" t="n">
        <v>86.9</v>
      </c>
      <c r="D414" s="1" t="n">
        <v>64</v>
      </c>
      <c r="E414" s="1" t="n">
        <v>15.7</v>
      </c>
      <c r="K414" s="1" t="n">
        <v>94.3</v>
      </c>
      <c r="L414" s="1" t="n">
        <v>73.9</v>
      </c>
      <c r="M414" s="1" t="n">
        <v>33</v>
      </c>
    </row>
    <row r="415" customFormat="false" ht="12.75" hidden="false" customHeight="false" outlineLevel="0" collapsed="false">
      <c r="B415" s="1" t="n">
        <v>409</v>
      </c>
      <c r="C415" s="1" t="n">
        <v>86.9</v>
      </c>
      <c r="D415" s="1" t="n">
        <v>64</v>
      </c>
      <c r="E415" s="1" t="n">
        <v>15.7</v>
      </c>
      <c r="K415" s="1" t="n">
        <v>94.3</v>
      </c>
      <c r="L415" s="1" t="n">
        <v>73.9</v>
      </c>
      <c r="M415" s="1" t="n">
        <v>33</v>
      </c>
    </row>
    <row r="416" customFormat="false" ht="12.75" hidden="false" customHeight="false" outlineLevel="0" collapsed="false">
      <c r="B416" s="1" t="n">
        <v>410</v>
      </c>
      <c r="C416" s="1" t="n">
        <v>86.8</v>
      </c>
      <c r="D416" s="1" t="n">
        <v>64</v>
      </c>
      <c r="E416" s="1" t="n">
        <v>15.7</v>
      </c>
      <c r="K416" s="1" t="n">
        <v>94.3</v>
      </c>
      <c r="L416" s="1" t="n">
        <v>73.9</v>
      </c>
      <c r="M416" s="1" t="n">
        <v>33</v>
      </c>
    </row>
    <row r="417" customFormat="false" ht="12.75" hidden="false" customHeight="false" outlineLevel="0" collapsed="false">
      <c r="B417" s="1" t="n">
        <v>411</v>
      </c>
      <c r="C417" s="1" t="n">
        <v>86.8</v>
      </c>
      <c r="D417" s="1" t="n">
        <v>64</v>
      </c>
      <c r="E417" s="1" t="n">
        <v>15.7</v>
      </c>
      <c r="K417" s="1" t="n">
        <v>94.3</v>
      </c>
      <c r="L417" s="1" t="n">
        <v>73.9</v>
      </c>
      <c r="M417" s="1" t="n">
        <v>33</v>
      </c>
    </row>
    <row r="418" customFormat="false" ht="12.75" hidden="false" customHeight="false" outlineLevel="0" collapsed="false">
      <c r="B418" s="1" t="n">
        <v>412</v>
      </c>
      <c r="C418" s="1" t="n">
        <v>86.8</v>
      </c>
      <c r="D418" s="1" t="n">
        <v>63.9</v>
      </c>
      <c r="E418" s="1" t="n">
        <v>15.7</v>
      </c>
      <c r="K418" s="1" t="n">
        <v>94.3</v>
      </c>
      <c r="L418" s="1" t="n">
        <v>73.9</v>
      </c>
      <c r="M418" s="1" t="n">
        <v>33</v>
      </c>
    </row>
    <row r="419" customFormat="false" ht="12.75" hidden="false" customHeight="false" outlineLevel="0" collapsed="false">
      <c r="B419" s="1" t="n">
        <v>413</v>
      </c>
      <c r="C419" s="1" t="n">
        <v>86.8</v>
      </c>
      <c r="D419" s="1" t="n">
        <v>63.9</v>
      </c>
      <c r="E419" s="1" t="n">
        <v>15.7</v>
      </c>
      <c r="K419" s="1" t="n">
        <v>94.3</v>
      </c>
      <c r="L419" s="1" t="n">
        <v>73.9</v>
      </c>
      <c r="M419" s="1" t="n">
        <v>33</v>
      </c>
    </row>
    <row r="420" customFormat="false" ht="12.75" hidden="false" customHeight="false" outlineLevel="0" collapsed="false">
      <c r="B420" s="1" t="n">
        <v>414</v>
      </c>
      <c r="C420" s="1" t="n">
        <v>86.8</v>
      </c>
      <c r="D420" s="1" t="n">
        <v>63.9</v>
      </c>
      <c r="E420" s="1" t="n">
        <v>15.7</v>
      </c>
      <c r="K420" s="1" t="n">
        <v>94.3</v>
      </c>
      <c r="L420" s="1" t="n">
        <v>73.9</v>
      </c>
      <c r="M420" s="1" t="n">
        <v>33</v>
      </c>
    </row>
    <row r="421" customFormat="false" ht="12.75" hidden="false" customHeight="false" outlineLevel="0" collapsed="false">
      <c r="B421" s="1" t="n">
        <v>415</v>
      </c>
      <c r="C421" s="1" t="n">
        <v>86.8</v>
      </c>
      <c r="D421" s="1" t="n">
        <v>63.9</v>
      </c>
      <c r="E421" s="1" t="n">
        <v>15.7</v>
      </c>
      <c r="K421" s="1" t="n">
        <v>94.3</v>
      </c>
      <c r="L421" s="1" t="n">
        <v>73.9</v>
      </c>
      <c r="M421" s="1" t="n">
        <v>33</v>
      </c>
    </row>
    <row r="422" customFormat="false" ht="12.75" hidden="false" customHeight="false" outlineLevel="0" collapsed="false">
      <c r="B422" s="1" t="n">
        <v>416</v>
      </c>
      <c r="C422" s="1" t="n">
        <v>86.8</v>
      </c>
      <c r="D422" s="1" t="n">
        <v>63.9</v>
      </c>
      <c r="E422" s="1" t="n">
        <v>15.7</v>
      </c>
      <c r="K422" s="1" t="n">
        <v>94.3</v>
      </c>
      <c r="L422" s="1" t="n">
        <v>73.9</v>
      </c>
      <c r="M422" s="1" t="n">
        <v>33</v>
      </c>
    </row>
    <row r="423" customFormat="false" ht="12.75" hidden="false" customHeight="false" outlineLevel="0" collapsed="false">
      <c r="B423" s="1" t="n">
        <v>417</v>
      </c>
      <c r="C423" s="1" t="n">
        <v>86.8</v>
      </c>
      <c r="D423" s="1" t="n">
        <v>63.9</v>
      </c>
      <c r="E423" s="1" t="n">
        <v>15.7</v>
      </c>
      <c r="K423" s="1" t="n">
        <v>94.3</v>
      </c>
      <c r="L423" s="1" t="n">
        <v>73.8</v>
      </c>
      <c r="M423" s="1" t="n">
        <v>33</v>
      </c>
    </row>
    <row r="424" customFormat="false" ht="12.75" hidden="false" customHeight="false" outlineLevel="0" collapsed="false">
      <c r="B424" s="1" t="n">
        <v>418</v>
      </c>
      <c r="C424" s="1" t="n">
        <v>86.8</v>
      </c>
      <c r="D424" s="1" t="n">
        <v>63.9</v>
      </c>
      <c r="E424" s="1" t="n">
        <v>15.7</v>
      </c>
      <c r="K424" s="1" t="n">
        <v>94.3</v>
      </c>
      <c r="L424" s="1" t="n">
        <v>73.8</v>
      </c>
      <c r="M424" s="1" t="n">
        <v>33</v>
      </c>
    </row>
    <row r="425" customFormat="false" ht="12.75" hidden="false" customHeight="false" outlineLevel="0" collapsed="false">
      <c r="B425" s="1" t="n">
        <v>419</v>
      </c>
      <c r="C425" s="1" t="n">
        <v>86.8</v>
      </c>
      <c r="D425" s="1" t="n">
        <v>63.9</v>
      </c>
      <c r="E425" s="1" t="n">
        <v>15.7</v>
      </c>
      <c r="K425" s="1" t="n">
        <v>94.3</v>
      </c>
      <c r="L425" s="1" t="n">
        <v>73.8</v>
      </c>
      <c r="M425" s="1" t="n">
        <v>33</v>
      </c>
    </row>
    <row r="426" customFormat="false" ht="12.75" hidden="false" customHeight="false" outlineLevel="0" collapsed="false">
      <c r="B426" s="1" t="n">
        <v>420</v>
      </c>
      <c r="C426" s="1" t="n">
        <v>86.8</v>
      </c>
      <c r="D426" s="1" t="n">
        <v>63.9</v>
      </c>
      <c r="E426" s="1" t="n">
        <v>15.7</v>
      </c>
      <c r="K426" s="1" t="n">
        <v>94.3</v>
      </c>
      <c r="L426" s="1" t="n">
        <v>73.8</v>
      </c>
      <c r="M426" s="1" t="n">
        <v>33</v>
      </c>
    </row>
    <row r="427" customFormat="false" ht="12.75" hidden="false" customHeight="false" outlineLevel="0" collapsed="false">
      <c r="B427" s="1" t="n">
        <v>421</v>
      </c>
      <c r="C427" s="1" t="n">
        <v>86.8</v>
      </c>
      <c r="D427" s="1" t="n">
        <v>63.9</v>
      </c>
      <c r="E427" s="1" t="n">
        <v>15.7</v>
      </c>
      <c r="K427" s="1" t="n">
        <v>94.3</v>
      </c>
      <c r="L427" s="1" t="n">
        <v>73.8</v>
      </c>
      <c r="M427" s="1" t="n">
        <v>33</v>
      </c>
    </row>
    <row r="428" customFormat="false" ht="12.75" hidden="false" customHeight="false" outlineLevel="0" collapsed="false">
      <c r="B428" s="1" t="n">
        <v>422</v>
      </c>
      <c r="C428" s="1" t="n">
        <v>86.8</v>
      </c>
      <c r="D428" s="1" t="n">
        <v>63.9</v>
      </c>
      <c r="E428" s="1" t="n">
        <v>15.7</v>
      </c>
      <c r="K428" s="1" t="n">
        <v>94.2</v>
      </c>
      <c r="L428" s="1" t="n">
        <v>73.8</v>
      </c>
      <c r="M428" s="1" t="n">
        <v>33</v>
      </c>
    </row>
    <row r="429" customFormat="false" ht="12.75" hidden="false" customHeight="false" outlineLevel="0" collapsed="false">
      <c r="B429" s="1" t="n">
        <v>423</v>
      </c>
      <c r="C429" s="1" t="n">
        <v>86.7</v>
      </c>
      <c r="D429" s="1" t="n">
        <v>63.9</v>
      </c>
      <c r="E429" s="1" t="n">
        <v>15.7</v>
      </c>
      <c r="K429" s="1" t="n">
        <v>94.2</v>
      </c>
      <c r="L429" s="1" t="n">
        <v>73.8</v>
      </c>
      <c r="M429" s="1" t="n">
        <v>33</v>
      </c>
    </row>
    <row r="430" customFormat="false" ht="12.75" hidden="false" customHeight="false" outlineLevel="0" collapsed="false">
      <c r="B430" s="1" t="n">
        <v>424</v>
      </c>
      <c r="C430" s="1" t="n">
        <v>86.7</v>
      </c>
      <c r="D430" s="1" t="n">
        <v>63.9</v>
      </c>
      <c r="E430" s="1" t="n">
        <v>15.7</v>
      </c>
      <c r="K430" s="1" t="n">
        <v>94.2</v>
      </c>
      <c r="L430" s="1" t="n">
        <v>73.8</v>
      </c>
      <c r="M430" s="1" t="n">
        <v>33</v>
      </c>
    </row>
    <row r="431" customFormat="false" ht="12.75" hidden="false" customHeight="false" outlineLevel="0" collapsed="false">
      <c r="B431" s="1" t="n">
        <v>425</v>
      </c>
      <c r="C431" s="1" t="n">
        <v>86.7</v>
      </c>
      <c r="D431" s="1" t="n">
        <v>63.9</v>
      </c>
      <c r="E431" s="1" t="n">
        <v>15.6</v>
      </c>
      <c r="K431" s="1" t="n">
        <v>94.2</v>
      </c>
      <c r="L431" s="1" t="n">
        <v>73.8</v>
      </c>
      <c r="M431" s="1" t="n">
        <v>33</v>
      </c>
    </row>
    <row r="432" customFormat="false" ht="12.75" hidden="false" customHeight="false" outlineLevel="0" collapsed="false">
      <c r="B432" s="1" t="n">
        <v>426</v>
      </c>
      <c r="C432" s="1" t="n">
        <v>86.7</v>
      </c>
      <c r="D432" s="1" t="n">
        <v>63.9</v>
      </c>
      <c r="E432" s="1" t="n">
        <v>15.6</v>
      </c>
      <c r="K432" s="1" t="n">
        <v>94.2</v>
      </c>
      <c r="L432" s="1" t="n">
        <v>73.8</v>
      </c>
      <c r="M432" s="1" t="n">
        <v>33</v>
      </c>
    </row>
    <row r="433" customFormat="false" ht="12.75" hidden="false" customHeight="false" outlineLevel="0" collapsed="false">
      <c r="B433" s="1" t="n">
        <v>427</v>
      </c>
      <c r="C433" s="1" t="n">
        <v>86.7</v>
      </c>
      <c r="D433" s="1" t="n">
        <v>63.9</v>
      </c>
      <c r="E433" s="1" t="n">
        <v>15.6</v>
      </c>
      <c r="K433" s="1" t="n">
        <v>94.2</v>
      </c>
      <c r="L433" s="1" t="n">
        <v>73.8</v>
      </c>
      <c r="M433" s="1" t="n">
        <v>33</v>
      </c>
    </row>
    <row r="434" customFormat="false" ht="12.75" hidden="false" customHeight="false" outlineLevel="0" collapsed="false">
      <c r="B434" s="1" t="n">
        <v>428</v>
      </c>
      <c r="C434" s="1" t="n">
        <v>86.7</v>
      </c>
      <c r="D434" s="1" t="n">
        <v>63.8</v>
      </c>
      <c r="E434" s="1" t="n">
        <v>15.6</v>
      </c>
      <c r="K434" s="1" t="n">
        <v>94.2</v>
      </c>
      <c r="L434" s="1" t="n">
        <v>73.8</v>
      </c>
      <c r="M434" s="1" t="n">
        <v>33</v>
      </c>
    </row>
    <row r="435" customFormat="false" ht="12.75" hidden="false" customHeight="false" outlineLevel="0" collapsed="false">
      <c r="B435" s="1" t="n">
        <v>429</v>
      </c>
      <c r="C435" s="1" t="n">
        <v>86.7</v>
      </c>
      <c r="D435" s="1" t="n">
        <v>63.8</v>
      </c>
      <c r="E435" s="1" t="n">
        <v>15.6</v>
      </c>
      <c r="K435" s="1" t="n">
        <v>94.2</v>
      </c>
      <c r="L435" s="1" t="n">
        <v>73.8</v>
      </c>
      <c r="M435" s="1" t="n">
        <v>33</v>
      </c>
    </row>
    <row r="436" customFormat="false" ht="12.75" hidden="false" customHeight="false" outlineLevel="0" collapsed="false">
      <c r="B436" s="1" t="n">
        <v>430</v>
      </c>
      <c r="C436" s="1" t="n">
        <v>86.6</v>
      </c>
      <c r="D436" s="1" t="n">
        <v>63.8</v>
      </c>
      <c r="E436" s="1" t="n">
        <v>15.6</v>
      </c>
      <c r="K436" s="1" t="n">
        <v>94.2</v>
      </c>
      <c r="L436" s="1" t="n">
        <v>73.7</v>
      </c>
      <c r="M436" s="1" t="n">
        <v>33.3</v>
      </c>
    </row>
    <row r="437" customFormat="false" ht="12.75" hidden="false" customHeight="false" outlineLevel="0" collapsed="false">
      <c r="B437" s="1" t="n">
        <v>431</v>
      </c>
      <c r="C437" s="1" t="n">
        <v>86.6</v>
      </c>
      <c r="D437" s="1" t="n">
        <v>63.8</v>
      </c>
      <c r="E437" s="1" t="n">
        <v>15.6</v>
      </c>
      <c r="K437" s="1" t="n">
        <v>94.2</v>
      </c>
      <c r="L437" s="1" t="n">
        <v>73.7</v>
      </c>
      <c r="M437" s="1" t="n">
        <v>33.3</v>
      </c>
    </row>
    <row r="438" customFormat="false" ht="12.75" hidden="false" customHeight="false" outlineLevel="0" collapsed="false">
      <c r="B438" s="1" t="n">
        <v>432</v>
      </c>
      <c r="C438" s="1" t="n">
        <v>86.6</v>
      </c>
      <c r="D438" s="1" t="n">
        <v>63.9</v>
      </c>
      <c r="E438" s="1" t="n">
        <v>15.6</v>
      </c>
      <c r="K438" s="1" t="n">
        <v>94.2</v>
      </c>
      <c r="L438" s="1" t="n">
        <v>73.7</v>
      </c>
      <c r="M438" s="1" t="n">
        <v>33.3</v>
      </c>
    </row>
    <row r="439" customFormat="false" ht="12.75" hidden="false" customHeight="false" outlineLevel="0" collapsed="false">
      <c r="B439" s="1" t="n">
        <v>433</v>
      </c>
      <c r="C439" s="1" t="n">
        <v>86.6</v>
      </c>
      <c r="D439" s="1" t="n">
        <v>63.9</v>
      </c>
      <c r="E439" s="1" t="n">
        <v>15.6</v>
      </c>
      <c r="K439" s="1" t="n">
        <v>94.2</v>
      </c>
      <c r="L439" s="1" t="n">
        <v>73.7</v>
      </c>
      <c r="M439" s="1" t="n">
        <v>33.3</v>
      </c>
    </row>
    <row r="440" customFormat="false" ht="12.75" hidden="false" customHeight="false" outlineLevel="0" collapsed="false">
      <c r="B440" s="1" t="n">
        <v>434</v>
      </c>
      <c r="C440" s="1" t="n">
        <v>86.6</v>
      </c>
      <c r="D440" s="1" t="n">
        <v>63.9</v>
      </c>
      <c r="E440" s="1" t="n">
        <v>15.6</v>
      </c>
      <c r="K440" s="1" t="n">
        <v>94.2</v>
      </c>
      <c r="L440" s="1" t="n">
        <v>73.7</v>
      </c>
      <c r="M440" s="1" t="n">
        <v>33.3</v>
      </c>
    </row>
    <row r="441" customFormat="false" ht="12.75" hidden="false" customHeight="false" outlineLevel="0" collapsed="false">
      <c r="B441" s="1" t="n">
        <v>435</v>
      </c>
      <c r="C441" s="1" t="n">
        <v>86.6</v>
      </c>
      <c r="D441" s="1" t="n">
        <v>63.9</v>
      </c>
      <c r="E441" s="1" t="n">
        <v>15.6</v>
      </c>
      <c r="K441" s="1" t="n">
        <v>94.2</v>
      </c>
      <c r="L441" s="1" t="n">
        <v>73.7</v>
      </c>
      <c r="M441" s="1" t="n">
        <v>33.3</v>
      </c>
    </row>
    <row r="442" customFormat="false" ht="12.75" hidden="false" customHeight="false" outlineLevel="0" collapsed="false">
      <c r="B442" s="1" t="n">
        <v>436</v>
      </c>
      <c r="C442" s="1" t="n">
        <v>86.6</v>
      </c>
      <c r="D442" s="1" t="n">
        <v>63.9</v>
      </c>
      <c r="E442" s="1" t="n">
        <v>15.6</v>
      </c>
      <c r="K442" s="1" t="n">
        <v>94.2</v>
      </c>
      <c r="L442" s="1" t="n">
        <v>73.7</v>
      </c>
      <c r="M442" s="1" t="n">
        <v>33.3</v>
      </c>
    </row>
    <row r="443" customFormat="false" ht="12.75" hidden="false" customHeight="false" outlineLevel="0" collapsed="false">
      <c r="B443" s="1" t="n">
        <v>437</v>
      </c>
      <c r="C443" s="1" t="n">
        <v>86.6</v>
      </c>
      <c r="D443" s="1" t="n">
        <v>63.9</v>
      </c>
      <c r="E443" s="1" t="n">
        <v>15.6</v>
      </c>
      <c r="K443" s="1" t="n">
        <v>94.2</v>
      </c>
      <c r="L443" s="1" t="n">
        <v>73.7</v>
      </c>
      <c r="M443" s="1" t="n">
        <v>33.3</v>
      </c>
    </row>
    <row r="444" customFormat="false" ht="12.75" hidden="false" customHeight="false" outlineLevel="0" collapsed="false">
      <c r="B444" s="1" t="n">
        <v>438</v>
      </c>
      <c r="C444" s="1" t="n">
        <v>86.6</v>
      </c>
      <c r="D444" s="1" t="n">
        <v>63.9</v>
      </c>
      <c r="E444" s="1" t="n">
        <v>15.6</v>
      </c>
      <c r="K444" s="1" t="n">
        <v>94.2</v>
      </c>
      <c r="L444" s="1" t="n">
        <v>73.7</v>
      </c>
      <c r="M444" s="1" t="n">
        <v>33.3</v>
      </c>
    </row>
    <row r="445" customFormat="false" ht="12.75" hidden="false" customHeight="false" outlineLevel="0" collapsed="false">
      <c r="B445" s="1" t="n">
        <v>439</v>
      </c>
      <c r="C445" s="1" t="n">
        <v>86.6</v>
      </c>
      <c r="D445" s="1" t="n">
        <v>63.9</v>
      </c>
      <c r="E445" s="1" t="n">
        <v>15.6</v>
      </c>
      <c r="K445" s="1" t="n">
        <v>94.2</v>
      </c>
      <c r="L445" s="1" t="n">
        <v>73.7</v>
      </c>
      <c r="M445" s="1" t="n">
        <v>33.3</v>
      </c>
    </row>
    <row r="446" customFormat="false" ht="12.75" hidden="false" customHeight="false" outlineLevel="0" collapsed="false">
      <c r="B446" s="1" t="n">
        <v>440</v>
      </c>
      <c r="C446" s="1" t="n">
        <v>86.6</v>
      </c>
      <c r="D446" s="1" t="n">
        <v>63.9</v>
      </c>
      <c r="E446" s="1" t="n">
        <v>15.6</v>
      </c>
      <c r="K446" s="1" t="n">
        <v>94.2</v>
      </c>
      <c r="L446" s="1" t="n">
        <v>73.7</v>
      </c>
      <c r="M446" s="1" t="n">
        <v>33.3</v>
      </c>
    </row>
    <row r="447" customFormat="false" ht="12.75" hidden="false" customHeight="false" outlineLevel="0" collapsed="false">
      <c r="B447" s="1" t="n">
        <v>441</v>
      </c>
      <c r="C447" s="1" t="n">
        <v>86.5</v>
      </c>
      <c r="D447" s="1" t="n">
        <v>63.9</v>
      </c>
      <c r="E447" s="1" t="n">
        <v>15.6</v>
      </c>
      <c r="K447" s="1" t="n">
        <v>94.2</v>
      </c>
      <c r="L447" s="1" t="n">
        <v>73.7</v>
      </c>
      <c r="M447" s="1" t="n">
        <v>33.3</v>
      </c>
    </row>
    <row r="448" customFormat="false" ht="12.75" hidden="false" customHeight="false" outlineLevel="0" collapsed="false">
      <c r="B448" s="1" t="n">
        <v>442</v>
      </c>
      <c r="C448" s="1" t="n">
        <v>86.5</v>
      </c>
      <c r="D448" s="1" t="n">
        <v>63.9</v>
      </c>
      <c r="E448" s="1" t="n">
        <v>15.6</v>
      </c>
      <c r="K448" s="1" t="n">
        <v>94.2</v>
      </c>
      <c r="L448" s="1" t="n">
        <v>73.7</v>
      </c>
      <c r="M448" s="1" t="n">
        <v>33.3</v>
      </c>
    </row>
    <row r="449" customFormat="false" ht="12.75" hidden="false" customHeight="false" outlineLevel="0" collapsed="false">
      <c r="B449" s="1" t="n">
        <v>443</v>
      </c>
      <c r="C449" s="1" t="n">
        <v>86.5</v>
      </c>
      <c r="D449" s="1" t="n">
        <v>63.9</v>
      </c>
      <c r="E449" s="1" t="n">
        <v>15.6</v>
      </c>
      <c r="K449" s="1" t="n">
        <v>94.2</v>
      </c>
      <c r="L449" s="1" t="n">
        <v>73.7</v>
      </c>
      <c r="M449" s="1" t="n">
        <v>33.3</v>
      </c>
    </row>
    <row r="450" customFormat="false" ht="12.75" hidden="false" customHeight="false" outlineLevel="0" collapsed="false">
      <c r="B450" s="1" t="n">
        <v>444</v>
      </c>
      <c r="C450" s="1" t="n">
        <v>86.5</v>
      </c>
      <c r="D450" s="1" t="n">
        <v>63.8</v>
      </c>
      <c r="E450" s="1" t="n">
        <v>15.6</v>
      </c>
      <c r="K450" s="1" t="n">
        <v>94.2</v>
      </c>
      <c r="L450" s="1" t="n">
        <v>73.7</v>
      </c>
      <c r="M450" s="1" t="n">
        <v>33.3</v>
      </c>
    </row>
    <row r="451" customFormat="false" ht="12.75" hidden="false" customHeight="false" outlineLevel="0" collapsed="false">
      <c r="B451" s="1" t="n">
        <v>445</v>
      </c>
      <c r="C451" s="1" t="n">
        <v>86.5</v>
      </c>
      <c r="D451" s="1" t="n">
        <v>63.8</v>
      </c>
      <c r="E451" s="1" t="n">
        <v>15.6</v>
      </c>
      <c r="K451" s="1" t="n">
        <v>94.2</v>
      </c>
      <c r="L451" s="1" t="n">
        <v>73.7</v>
      </c>
      <c r="M451" s="1" t="n">
        <v>33.3</v>
      </c>
    </row>
    <row r="452" customFormat="false" ht="12.75" hidden="false" customHeight="false" outlineLevel="0" collapsed="false">
      <c r="B452" s="1" t="n">
        <v>446</v>
      </c>
      <c r="C452" s="1" t="n">
        <v>86.5</v>
      </c>
      <c r="D452" s="1" t="n">
        <v>63.8</v>
      </c>
      <c r="E452" s="1" t="n">
        <v>15.6</v>
      </c>
      <c r="K452" s="1" t="n">
        <v>94.1</v>
      </c>
      <c r="L452" s="1" t="n">
        <v>73.5</v>
      </c>
      <c r="M452" s="1" t="n">
        <v>34.6</v>
      </c>
    </row>
    <row r="453" customFormat="false" ht="12.75" hidden="false" customHeight="false" outlineLevel="0" collapsed="false">
      <c r="B453" s="1" t="n">
        <v>447</v>
      </c>
      <c r="C453" s="1" t="n">
        <v>86.5</v>
      </c>
      <c r="D453" s="1" t="n">
        <v>63.8</v>
      </c>
      <c r="E453" s="1" t="n">
        <v>15.6</v>
      </c>
      <c r="K453" s="1" t="n">
        <v>94.1</v>
      </c>
      <c r="L453" s="1" t="n">
        <v>73.5</v>
      </c>
      <c r="M453" s="1" t="n">
        <v>34.6</v>
      </c>
    </row>
    <row r="454" customFormat="false" ht="12.75" hidden="false" customHeight="false" outlineLevel="0" collapsed="false">
      <c r="B454" s="1" t="n">
        <v>448</v>
      </c>
      <c r="C454" s="1" t="n">
        <v>86.5</v>
      </c>
      <c r="D454" s="1" t="n">
        <v>63.8</v>
      </c>
      <c r="E454" s="1" t="n">
        <v>15.6</v>
      </c>
      <c r="K454" s="1" t="n">
        <v>94.1</v>
      </c>
      <c r="L454" s="1" t="n">
        <v>73.5</v>
      </c>
      <c r="M454" s="1" t="n">
        <v>34.6</v>
      </c>
    </row>
    <row r="455" customFormat="false" ht="12.75" hidden="false" customHeight="false" outlineLevel="0" collapsed="false">
      <c r="B455" s="1" t="n">
        <v>449</v>
      </c>
      <c r="C455" s="1" t="n">
        <v>86.5</v>
      </c>
      <c r="D455" s="1" t="n">
        <v>63.8</v>
      </c>
      <c r="E455" s="1" t="n">
        <v>15.6</v>
      </c>
      <c r="K455" s="1" t="n">
        <v>94.1</v>
      </c>
      <c r="L455" s="1" t="n">
        <v>73.5</v>
      </c>
      <c r="M455" s="1" t="n">
        <v>34.6</v>
      </c>
    </row>
    <row r="456" customFormat="false" ht="12.75" hidden="false" customHeight="false" outlineLevel="0" collapsed="false">
      <c r="B456" s="1" t="n">
        <v>450</v>
      </c>
      <c r="C456" s="1" t="n">
        <v>86.5</v>
      </c>
      <c r="D456" s="1" t="n">
        <v>63.8</v>
      </c>
      <c r="E456" s="1" t="n">
        <v>15.6</v>
      </c>
      <c r="K456" s="1" t="n">
        <v>94.1</v>
      </c>
      <c r="L456" s="1" t="n">
        <v>73.3</v>
      </c>
      <c r="M456" s="1" t="n">
        <v>33.1</v>
      </c>
    </row>
    <row r="457" customFormat="false" ht="12.75" hidden="false" customHeight="false" outlineLevel="0" collapsed="false">
      <c r="B457" s="1" t="n">
        <v>451</v>
      </c>
      <c r="C457" s="1" t="n">
        <v>86.4</v>
      </c>
      <c r="D457" s="1" t="n">
        <v>63.8</v>
      </c>
      <c r="E457" s="1" t="n">
        <v>15.6</v>
      </c>
      <c r="K457" s="1" t="n">
        <v>94.1</v>
      </c>
      <c r="L457" s="1" t="n">
        <v>73.3</v>
      </c>
      <c r="M457" s="1" t="n">
        <v>33.1</v>
      </c>
    </row>
    <row r="458" customFormat="false" ht="12.75" hidden="false" customHeight="false" outlineLevel="0" collapsed="false">
      <c r="B458" s="1" t="n">
        <v>452</v>
      </c>
      <c r="C458" s="1" t="n">
        <v>86.4</v>
      </c>
      <c r="D458" s="1" t="n">
        <v>63.8</v>
      </c>
      <c r="E458" s="1" t="n">
        <v>15.6</v>
      </c>
      <c r="K458" s="1" t="n">
        <v>94.1</v>
      </c>
      <c r="L458" s="1" t="n">
        <v>73.3</v>
      </c>
      <c r="M458" s="1" t="n">
        <v>33.1</v>
      </c>
    </row>
    <row r="459" customFormat="false" ht="12.75" hidden="false" customHeight="false" outlineLevel="0" collapsed="false">
      <c r="B459" s="1" t="n">
        <v>453</v>
      </c>
      <c r="C459" s="1" t="n">
        <v>86.4</v>
      </c>
      <c r="D459" s="1" t="n">
        <v>63.8</v>
      </c>
      <c r="E459" s="1" t="n">
        <v>15.6</v>
      </c>
      <c r="K459" s="1" t="n">
        <v>94.1</v>
      </c>
      <c r="L459" s="1" t="n">
        <v>73.3</v>
      </c>
      <c r="M459" s="1" t="n">
        <v>33.1</v>
      </c>
    </row>
    <row r="460" customFormat="false" ht="12.75" hidden="false" customHeight="false" outlineLevel="0" collapsed="false">
      <c r="B460" s="1" t="n">
        <v>454</v>
      </c>
      <c r="C460" s="1" t="n">
        <v>86.4</v>
      </c>
      <c r="D460" s="1" t="n">
        <v>63.8</v>
      </c>
      <c r="E460" s="1" t="n">
        <v>15.6</v>
      </c>
      <c r="K460" s="1" t="n">
        <v>94.1</v>
      </c>
      <c r="L460" s="1" t="n">
        <v>73.3</v>
      </c>
      <c r="M460" s="1" t="n">
        <v>33.1</v>
      </c>
    </row>
    <row r="461" customFormat="false" ht="12.75" hidden="false" customHeight="false" outlineLevel="0" collapsed="false">
      <c r="B461" s="1" t="n">
        <v>455</v>
      </c>
      <c r="C461" s="1" t="n">
        <v>86.4</v>
      </c>
      <c r="D461" s="1" t="n">
        <v>63.8</v>
      </c>
      <c r="E461" s="1" t="n">
        <v>15.6</v>
      </c>
      <c r="K461" s="1" t="n">
        <v>94.1</v>
      </c>
      <c r="L461" s="1" t="n">
        <v>73.3</v>
      </c>
      <c r="M461" s="1" t="n">
        <v>33.1</v>
      </c>
    </row>
    <row r="462" customFormat="false" ht="12.75" hidden="false" customHeight="false" outlineLevel="0" collapsed="false">
      <c r="B462" s="1" t="n">
        <v>456</v>
      </c>
      <c r="C462" s="1" t="n">
        <v>86.4</v>
      </c>
      <c r="D462" s="1" t="n">
        <v>63.8</v>
      </c>
      <c r="E462" s="1" t="n">
        <v>15.6</v>
      </c>
      <c r="K462" s="1" t="n">
        <v>94.1</v>
      </c>
      <c r="L462" s="1" t="n">
        <v>73.3</v>
      </c>
      <c r="M462" s="1" t="n">
        <v>33.1</v>
      </c>
    </row>
    <row r="463" customFormat="false" ht="12.75" hidden="false" customHeight="false" outlineLevel="0" collapsed="false">
      <c r="B463" s="1" t="n">
        <v>457</v>
      </c>
      <c r="C463" s="1" t="n">
        <v>86.4</v>
      </c>
      <c r="D463" s="1" t="n">
        <v>63.8</v>
      </c>
      <c r="E463" s="1" t="n">
        <v>15.6</v>
      </c>
      <c r="K463" s="1" t="n">
        <v>94.1</v>
      </c>
      <c r="L463" s="1" t="n">
        <v>73.3</v>
      </c>
      <c r="M463" s="1" t="n">
        <v>33.1</v>
      </c>
    </row>
    <row r="464" customFormat="false" ht="12.75" hidden="false" customHeight="false" outlineLevel="0" collapsed="false">
      <c r="B464" s="1" t="n">
        <v>458</v>
      </c>
      <c r="C464" s="1" t="n">
        <v>86.3</v>
      </c>
      <c r="D464" s="1" t="n">
        <v>63.8</v>
      </c>
      <c r="E464" s="1" t="n">
        <v>15.6</v>
      </c>
      <c r="K464" s="1" t="n">
        <v>94.1</v>
      </c>
      <c r="L464" s="1" t="n">
        <v>73.3</v>
      </c>
      <c r="M464" s="1" t="n">
        <v>33.1</v>
      </c>
    </row>
    <row r="465" customFormat="false" ht="12.75" hidden="false" customHeight="false" outlineLevel="0" collapsed="false">
      <c r="B465" s="1" t="n">
        <v>459</v>
      </c>
      <c r="C465" s="1" t="n">
        <v>86.3</v>
      </c>
      <c r="D465" s="1" t="n">
        <v>63.8</v>
      </c>
      <c r="E465" s="1" t="n">
        <v>15.6</v>
      </c>
      <c r="K465" s="1" t="n">
        <v>94.1</v>
      </c>
      <c r="L465" s="1" t="n">
        <v>73.3</v>
      </c>
      <c r="M465" s="1" t="n">
        <v>33.1</v>
      </c>
    </row>
    <row r="466" customFormat="false" ht="12.75" hidden="false" customHeight="false" outlineLevel="0" collapsed="false">
      <c r="B466" s="1" t="n">
        <v>460</v>
      </c>
      <c r="C466" s="1" t="n">
        <v>86.3</v>
      </c>
      <c r="D466" s="1" t="n">
        <v>63.8</v>
      </c>
      <c r="E466" s="1" t="n">
        <v>15.6</v>
      </c>
      <c r="K466" s="1" t="n">
        <v>94.1</v>
      </c>
      <c r="L466" s="1" t="n">
        <v>73.3</v>
      </c>
      <c r="M466" s="1" t="n">
        <v>33.1</v>
      </c>
    </row>
    <row r="467" customFormat="false" ht="12.75" hidden="false" customHeight="false" outlineLevel="0" collapsed="false">
      <c r="B467" s="1" t="n">
        <v>461</v>
      </c>
      <c r="C467" s="1" t="n">
        <v>86.3</v>
      </c>
      <c r="D467" s="1" t="n">
        <v>63.8</v>
      </c>
      <c r="E467" s="1" t="n">
        <v>15.6</v>
      </c>
      <c r="K467" s="1" t="n">
        <v>94.1</v>
      </c>
      <c r="L467" s="1" t="n">
        <v>73.3</v>
      </c>
      <c r="M467" s="1" t="n">
        <v>33.1</v>
      </c>
    </row>
    <row r="468" customFormat="false" ht="12.75" hidden="false" customHeight="false" outlineLevel="0" collapsed="false">
      <c r="B468" s="1" t="n">
        <v>462</v>
      </c>
      <c r="C468" s="1" t="n">
        <v>86.3</v>
      </c>
      <c r="D468" s="1" t="n">
        <v>63.8</v>
      </c>
      <c r="E468" s="1" t="n">
        <v>15.6</v>
      </c>
      <c r="K468" s="1" t="n">
        <v>94.1</v>
      </c>
      <c r="L468" s="1" t="n">
        <v>73.3</v>
      </c>
      <c r="M468" s="1" t="n">
        <v>33.1</v>
      </c>
    </row>
    <row r="469" customFormat="false" ht="12.75" hidden="false" customHeight="false" outlineLevel="0" collapsed="false">
      <c r="B469" s="1" t="n">
        <v>463</v>
      </c>
      <c r="C469" s="1" t="n">
        <v>86.3</v>
      </c>
      <c r="D469" s="1" t="n">
        <v>63.8</v>
      </c>
      <c r="E469" s="1" t="n">
        <v>15.6</v>
      </c>
      <c r="K469" s="1" t="n">
        <v>94.1</v>
      </c>
      <c r="L469" s="1" t="n">
        <v>73.3</v>
      </c>
      <c r="M469" s="1" t="n">
        <v>33.1</v>
      </c>
    </row>
    <row r="470" customFormat="false" ht="12.75" hidden="false" customHeight="false" outlineLevel="0" collapsed="false">
      <c r="B470" s="1" t="n">
        <v>464</v>
      </c>
      <c r="C470" s="1" t="n">
        <v>86.3</v>
      </c>
      <c r="D470" s="1" t="n">
        <v>63.8</v>
      </c>
      <c r="E470" s="1" t="n">
        <v>15.6</v>
      </c>
      <c r="K470" s="1" t="n">
        <v>94.1</v>
      </c>
      <c r="L470" s="1" t="n">
        <v>73.3</v>
      </c>
      <c r="M470" s="1" t="n">
        <v>33.1</v>
      </c>
    </row>
    <row r="471" customFormat="false" ht="12.75" hidden="false" customHeight="false" outlineLevel="0" collapsed="false">
      <c r="B471" s="1" t="n">
        <v>465</v>
      </c>
      <c r="C471" s="1" t="n">
        <v>86.3</v>
      </c>
      <c r="D471" s="1" t="n">
        <v>63.8</v>
      </c>
      <c r="E471" s="1" t="n">
        <v>15.6</v>
      </c>
      <c r="K471" s="1" t="n">
        <v>94.1</v>
      </c>
      <c r="L471" s="1" t="n">
        <v>73.3</v>
      </c>
      <c r="M471" s="1" t="n">
        <v>33.1</v>
      </c>
    </row>
    <row r="472" customFormat="false" ht="12.75" hidden="false" customHeight="false" outlineLevel="0" collapsed="false">
      <c r="B472" s="1" t="n">
        <v>466</v>
      </c>
      <c r="C472" s="1" t="n">
        <v>86.3</v>
      </c>
      <c r="D472" s="1" t="n">
        <v>63.8</v>
      </c>
      <c r="E472" s="1" t="n">
        <v>15.6</v>
      </c>
      <c r="K472" s="1" t="n">
        <v>94.1</v>
      </c>
      <c r="L472" s="1" t="n">
        <v>73.3</v>
      </c>
      <c r="M472" s="1" t="n">
        <v>33.1</v>
      </c>
    </row>
    <row r="473" customFormat="false" ht="12.75" hidden="false" customHeight="false" outlineLevel="0" collapsed="false">
      <c r="B473" s="1" t="n">
        <v>467</v>
      </c>
      <c r="C473" s="1" t="n">
        <v>86.3</v>
      </c>
      <c r="D473" s="1" t="n">
        <v>63.8</v>
      </c>
      <c r="E473" s="1" t="n">
        <v>15.6</v>
      </c>
      <c r="K473" s="1" t="n">
        <v>94.1</v>
      </c>
      <c r="L473" s="1" t="n">
        <v>73.3</v>
      </c>
      <c r="M473" s="1" t="n">
        <v>33.1</v>
      </c>
    </row>
    <row r="474" customFormat="false" ht="12.75" hidden="false" customHeight="false" outlineLevel="0" collapsed="false">
      <c r="B474" s="1" t="n">
        <v>468</v>
      </c>
      <c r="C474" s="1" t="n">
        <v>86.3</v>
      </c>
      <c r="D474" s="1" t="n">
        <v>63.8</v>
      </c>
      <c r="E474" s="1" t="n">
        <v>15.6</v>
      </c>
      <c r="K474" s="1" t="n">
        <v>94.1</v>
      </c>
      <c r="L474" s="1" t="n">
        <v>73.3</v>
      </c>
      <c r="M474" s="1" t="n">
        <v>33.1</v>
      </c>
    </row>
    <row r="475" customFormat="false" ht="12.75" hidden="false" customHeight="false" outlineLevel="0" collapsed="false">
      <c r="B475" s="1" t="n">
        <v>469</v>
      </c>
      <c r="C475" s="1" t="n">
        <v>86.3</v>
      </c>
      <c r="D475" s="1" t="n">
        <v>63.8</v>
      </c>
      <c r="E475" s="1" t="n">
        <v>15.6</v>
      </c>
      <c r="K475" s="1" t="n">
        <v>94.1</v>
      </c>
      <c r="L475" s="1" t="n">
        <v>73.3</v>
      </c>
      <c r="M475" s="1" t="n">
        <v>33.1</v>
      </c>
    </row>
    <row r="476" customFormat="false" ht="12.75" hidden="false" customHeight="false" outlineLevel="0" collapsed="false">
      <c r="B476" s="1" t="n">
        <v>470</v>
      </c>
      <c r="C476" s="1" t="n">
        <v>86.3</v>
      </c>
      <c r="D476" s="1" t="n">
        <v>63.8</v>
      </c>
      <c r="E476" s="1" t="n">
        <v>15.6</v>
      </c>
      <c r="K476" s="1" t="n">
        <v>94.1</v>
      </c>
      <c r="L476" s="1" t="n">
        <v>73.3</v>
      </c>
      <c r="M476" s="1" t="n">
        <v>33.1</v>
      </c>
    </row>
    <row r="477" customFormat="false" ht="12.75" hidden="false" customHeight="false" outlineLevel="0" collapsed="false">
      <c r="B477" s="1" t="n">
        <v>471</v>
      </c>
      <c r="C477" s="1" t="n">
        <v>86.3</v>
      </c>
      <c r="D477" s="1" t="n">
        <v>63.8</v>
      </c>
      <c r="E477" s="1" t="n">
        <v>15.5</v>
      </c>
      <c r="K477" s="1" t="n">
        <v>94.1</v>
      </c>
      <c r="L477" s="1" t="n">
        <v>73.3</v>
      </c>
      <c r="M477" s="1" t="n">
        <v>33.1</v>
      </c>
    </row>
    <row r="478" customFormat="false" ht="12.75" hidden="false" customHeight="false" outlineLevel="0" collapsed="false">
      <c r="B478" s="1" t="n">
        <v>472</v>
      </c>
      <c r="C478" s="1" t="n">
        <v>86.3</v>
      </c>
      <c r="D478" s="1" t="n">
        <v>63.8</v>
      </c>
      <c r="E478" s="1" t="n">
        <v>15.5</v>
      </c>
      <c r="K478" s="1" t="n">
        <v>94.1</v>
      </c>
      <c r="L478" s="1" t="n">
        <v>73.3</v>
      </c>
      <c r="M478" s="1" t="n">
        <v>33.1</v>
      </c>
    </row>
    <row r="479" customFormat="false" ht="12.75" hidden="false" customHeight="false" outlineLevel="0" collapsed="false">
      <c r="B479" s="1" t="n">
        <v>473</v>
      </c>
      <c r="C479" s="1" t="n">
        <v>86.3</v>
      </c>
      <c r="D479" s="1" t="n">
        <v>63.8</v>
      </c>
      <c r="E479" s="1" t="n">
        <v>15.5</v>
      </c>
      <c r="K479" s="1" t="n">
        <v>94.1</v>
      </c>
      <c r="L479" s="1" t="n">
        <v>73.3</v>
      </c>
      <c r="M479" s="1" t="n">
        <v>33.1</v>
      </c>
    </row>
    <row r="480" customFormat="false" ht="12.75" hidden="false" customHeight="false" outlineLevel="0" collapsed="false">
      <c r="B480" s="1" t="n">
        <v>474</v>
      </c>
      <c r="C480" s="1" t="n">
        <v>86.3</v>
      </c>
      <c r="D480" s="1" t="n">
        <v>63.8</v>
      </c>
      <c r="E480" s="1" t="n">
        <v>15.5</v>
      </c>
      <c r="K480" s="1" t="n">
        <v>94.1</v>
      </c>
      <c r="L480" s="1" t="n">
        <v>73.3</v>
      </c>
      <c r="M480" s="1" t="n">
        <v>33.1</v>
      </c>
    </row>
    <row r="481" customFormat="false" ht="12.75" hidden="false" customHeight="false" outlineLevel="0" collapsed="false">
      <c r="B481" s="1" t="n">
        <v>475</v>
      </c>
      <c r="C481" s="1" t="n">
        <v>86.2</v>
      </c>
      <c r="D481" s="1" t="n">
        <v>63.8</v>
      </c>
      <c r="E481" s="1" t="n">
        <v>15.5</v>
      </c>
      <c r="K481" s="1" t="n">
        <v>94.1</v>
      </c>
      <c r="L481" s="1" t="n">
        <v>73.3</v>
      </c>
      <c r="M481" s="1" t="n">
        <v>33.1</v>
      </c>
    </row>
    <row r="482" customFormat="false" ht="12.75" hidden="false" customHeight="false" outlineLevel="0" collapsed="false">
      <c r="B482" s="1" t="n">
        <v>476</v>
      </c>
      <c r="C482" s="1" t="n">
        <v>86.2</v>
      </c>
      <c r="D482" s="1" t="n">
        <v>63.8</v>
      </c>
      <c r="E482" s="1" t="n">
        <v>15.5</v>
      </c>
      <c r="K482" s="1" t="n">
        <v>94</v>
      </c>
      <c r="L482" s="1" t="n">
        <v>73.3</v>
      </c>
      <c r="M482" s="1" t="n">
        <v>33.1</v>
      </c>
    </row>
    <row r="483" customFormat="false" ht="12.75" hidden="false" customHeight="false" outlineLevel="0" collapsed="false">
      <c r="B483" s="1" t="n">
        <v>477</v>
      </c>
      <c r="C483" s="1" t="n">
        <v>86.2</v>
      </c>
      <c r="D483" s="1" t="n">
        <v>63.8</v>
      </c>
      <c r="E483" s="1" t="n">
        <v>15.5</v>
      </c>
      <c r="K483" s="1" t="n">
        <v>94</v>
      </c>
      <c r="L483" s="1" t="n">
        <v>73.3</v>
      </c>
      <c r="M483" s="1" t="n">
        <v>32.9</v>
      </c>
    </row>
    <row r="484" customFormat="false" ht="12.75" hidden="false" customHeight="false" outlineLevel="0" collapsed="false">
      <c r="B484" s="1" t="n">
        <v>478</v>
      </c>
      <c r="C484" s="1" t="n">
        <v>86.2</v>
      </c>
      <c r="D484" s="1" t="n">
        <v>63.8</v>
      </c>
      <c r="E484" s="1" t="n">
        <v>15.5</v>
      </c>
      <c r="K484" s="1" t="n">
        <v>94</v>
      </c>
      <c r="L484" s="1" t="n">
        <v>73.3</v>
      </c>
      <c r="M484" s="1" t="n">
        <v>32.9</v>
      </c>
    </row>
    <row r="485" customFormat="false" ht="12.75" hidden="false" customHeight="false" outlineLevel="0" collapsed="false">
      <c r="B485" s="1" t="n">
        <v>479</v>
      </c>
      <c r="C485" s="1" t="n">
        <v>86.2</v>
      </c>
      <c r="D485" s="1" t="n">
        <v>63.8</v>
      </c>
      <c r="E485" s="1" t="n">
        <v>15.5</v>
      </c>
      <c r="K485" s="1" t="n">
        <v>94</v>
      </c>
      <c r="L485" s="1" t="n">
        <v>73.3</v>
      </c>
      <c r="M485" s="1" t="n">
        <v>32.9</v>
      </c>
    </row>
    <row r="486" customFormat="false" ht="12.75" hidden="false" customHeight="false" outlineLevel="0" collapsed="false">
      <c r="B486" s="1" t="n">
        <v>480</v>
      </c>
      <c r="C486" s="1" t="n">
        <v>86.2</v>
      </c>
      <c r="D486" s="1" t="n">
        <v>63.8</v>
      </c>
      <c r="E486" s="1" t="n">
        <v>15.5</v>
      </c>
      <c r="K486" s="1" t="n">
        <v>94</v>
      </c>
      <c r="L486" s="1" t="n">
        <v>73.3</v>
      </c>
      <c r="M486" s="1" t="n">
        <v>32.9</v>
      </c>
    </row>
    <row r="487" customFormat="false" ht="12.75" hidden="false" customHeight="false" outlineLevel="0" collapsed="false">
      <c r="B487" s="1" t="n">
        <v>481</v>
      </c>
      <c r="C487" s="1" t="n">
        <v>86.2</v>
      </c>
      <c r="D487" s="1" t="n">
        <v>63.8</v>
      </c>
      <c r="E487" s="1" t="n">
        <v>15.5</v>
      </c>
      <c r="K487" s="1" t="n">
        <v>94</v>
      </c>
      <c r="L487" s="1" t="n">
        <v>73.3</v>
      </c>
      <c r="M487" s="1" t="n">
        <v>32.9</v>
      </c>
    </row>
    <row r="488" customFormat="false" ht="12.75" hidden="false" customHeight="false" outlineLevel="0" collapsed="false">
      <c r="B488" s="1" t="n">
        <v>482</v>
      </c>
      <c r="C488" s="1" t="n">
        <v>86.2</v>
      </c>
      <c r="D488" s="1" t="n">
        <v>63.8</v>
      </c>
      <c r="E488" s="1" t="n">
        <v>15.5</v>
      </c>
      <c r="K488" s="1" t="n">
        <v>94</v>
      </c>
      <c r="L488" s="1" t="n">
        <v>73.3</v>
      </c>
      <c r="M488" s="1" t="n">
        <v>32.9</v>
      </c>
    </row>
    <row r="489" customFormat="false" ht="12.75" hidden="false" customHeight="false" outlineLevel="0" collapsed="false">
      <c r="B489" s="1" t="n">
        <v>483</v>
      </c>
      <c r="C489" s="1" t="n">
        <v>86.2</v>
      </c>
      <c r="D489" s="1" t="n">
        <v>63.8</v>
      </c>
      <c r="E489" s="1" t="n">
        <v>15.5</v>
      </c>
      <c r="K489" s="1" t="n">
        <v>94</v>
      </c>
      <c r="L489" s="1" t="n">
        <v>73.3</v>
      </c>
      <c r="M489" s="1" t="n">
        <v>32.9</v>
      </c>
    </row>
    <row r="490" customFormat="false" ht="12.75" hidden="false" customHeight="false" outlineLevel="0" collapsed="false">
      <c r="B490" s="1" t="n">
        <v>484</v>
      </c>
      <c r="C490" s="1" t="n">
        <v>86.2</v>
      </c>
      <c r="D490" s="1" t="n">
        <v>63.8</v>
      </c>
      <c r="E490" s="1" t="n">
        <v>15.5</v>
      </c>
      <c r="K490" s="1" t="n">
        <v>94</v>
      </c>
      <c r="L490" s="1" t="n">
        <v>73.3</v>
      </c>
      <c r="M490" s="1" t="n">
        <v>32.9</v>
      </c>
    </row>
    <row r="491" customFormat="false" ht="12.75" hidden="false" customHeight="false" outlineLevel="0" collapsed="false">
      <c r="B491" s="1" t="n">
        <v>485</v>
      </c>
      <c r="C491" s="1" t="n">
        <v>86.1</v>
      </c>
      <c r="D491" s="1" t="n">
        <v>63.8</v>
      </c>
      <c r="E491" s="1" t="n">
        <v>15.5</v>
      </c>
      <c r="K491" s="1" t="n">
        <v>94</v>
      </c>
      <c r="L491" s="1" t="n">
        <v>73.3</v>
      </c>
      <c r="M491" s="1" t="n">
        <v>32.9</v>
      </c>
    </row>
    <row r="492" customFormat="false" ht="12.75" hidden="false" customHeight="false" outlineLevel="0" collapsed="false">
      <c r="B492" s="1" t="n">
        <v>486</v>
      </c>
      <c r="C492" s="1" t="n">
        <v>86.1</v>
      </c>
      <c r="D492" s="1" t="n">
        <v>63.8</v>
      </c>
      <c r="E492" s="1" t="n">
        <v>15.4</v>
      </c>
      <c r="K492" s="1" t="n">
        <v>94</v>
      </c>
      <c r="L492" s="1" t="n">
        <v>73.3</v>
      </c>
      <c r="M492" s="1" t="n">
        <v>32.9</v>
      </c>
    </row>
    <row r="493" customFormat="false" ht="12.75" hidden="false" customHeight="false" outlineLevel="0" collapsed="false">
      <c r="B493" s="1" t="n">
        <v>487</v>
      </c>
      <c r="C493" s="1" t="n">
        <v>86.1</v>
      </c>
      <c r="D493" s="1" t="n">
        <v>63.8</v>
      </c>
      <c r="E493" s="1" t="n">
        <v>15.4</v>
      </c>
      <c r="K493" s="1" t="n">
        <v>94</v>
      </c>
      <c r="L493" s="1" t="n">
        <v>73.3</v>
      </c>
      <c r="M493" s="1" t="n">
        <v>32.9</v>
      </c>
    </row>
    <row r="494" customFormat="false" ht="12.75" hidden="false" customHeight="false" outlineLevel="0" collapsed="false">
      <c r="B494" s="1" t="n">
        <v>488</v>
      </c>
      <c r="C494" s="1" t="n">
        <v>86.1</v>
      </c>
      <c r="D494" s="1" t="n">
        <v>63.7</v>
      </c>
      <c r="E494" s="1" t="n">
        <v>15.4</v>
      </c>
      <c r="K494" s="1" t="n">
        <v>94</v>
      </c>
      <c r="L494" s="1" t="n">
        <v>73.3</v>
      </c>
      <c r="M494" s="1" t="n">
        <v>32.9</v>
      </c>
    </row>
    <row r="495" customFormat="false" ht="12.75" hidden="false" customHeight="false" outlineLevel="0" collapsed="false">
      <c r="B495" s="1" t="n">
        <v>489</v>
      </c>
      <c r="C495" s="1" t="n">
        <v>86.1</v>
      </c>
      <c r="D495" s="1" t="n">
        <v>63.7</v>
      </c>
      <c r="E495" s="1" t="n">
        <v>15.4</v>
      </c>
      <c r="K495" s="1" t="n">
        <v>94</v>
      </c>
      <c r="L495" s="1" t="n">
        <v>73.3</v>
      </c>
      <c r="M495" s="1" t="n">
        <v>32.9</v>
      </c>
    </row>
    <row r="496" customFormat="false" ht="12.75" hidden="false" customHeight="false" outlineLevel="0" collapsed="false">
      <c r="B496" s="1" t="n">
        <v>490</v>
      </c>
      <c r="C496" s="1" t="n">
        <v>86.1</v>
      </c>
      <c r="D496" s="1" t="n">
        <v>63.7</v>
      </c>
      <c r="E496" s="1" t="n">
        <v>15.5</v>
      </c>
      <c r="K496" s="1" t="n">
        <v>94</v>
      </c>
      <c r="L496" s="1" t="n">
        <v>73.3</v>
      </c>
      <c r="M496" s="1" t="n">
        <v>32.9</v>
      </c>
    </row>
    <row r="497" customFormat="false" ht="12.75" hidden="false" customHeight="false" outlineLevel="0" collapsed="false">
      <c r="B497" s="1" t="n">
        <v>491</v>
      </c>
      <c r="C497" s="1" t="n">
        <v>86.1</v>
      </c>
      <c r="D497" s="1" t="n">
        <v>63.7</v>
      </c>
      <c r="E497" s="1" t="n">
        <v>15.5</v>
      </c>
      <c r="K497" s="1" t="n">
        <v>94</v>
      </c>
      <c r="L497" s="1" t="n">
        <v>73.3</v>
      </c>
      <c r="M497" s="1" t="n">
        <v>32.9</v>
      </c>
    </row>
    <row r="498" customFormat="false" ht="12.75" hidden="false" customHeight="false" outlineLevel="0" collapsed="false">
      <c r="B498" s="1" t="n">
        <v>492</v>
      </c>
      <c r="C498" s="1" t="n">
        <v>86.1</v>
      </c>
      <c r="D498" s="1" t="n">
        <v>63.7</v>
      </c>
      <c r="E498" s="1" t="n">
        <v>15.5</v>
      </c>
      <c r="K498" s="1" t="n">
        <v>94</v>
      </c>
      <c r="L498" s="1" t="n">
        <v>73.3</v>
      </c>
      <c r="M498" s="1" t="n">
        <v>32.9</v>
      </c>
    </row>
    <row r="499" customFormat="false" ht="12.75" hidden="false" customHeight="false" outlineLevel="0" collapsed="false">
      <c r="B499" s="1" t="n">
        <v>493</v>
      </c>
      <c r="C499" s="1" t="n">
        <v>86.1</v>
      </c>
      <c r="D499" s="1" t="n">
        <v>63.7</v>
      </c>
      <c r="E499" s="1" t="n">
        <v>15.5</v>
      </c>
      <c r="K499" s="1" t="n">
        <v>94</v>
      </c>
      <c r="L499" s="1" t="n">
        <v>73.3</v>
      </c>
      <c r="M499" s="1" t="n">
        <v>32.9</v>
      </c>
    </row>
    <row r="500" customFormat="false" ht="12.75" hidden="false" customHeight="false" outlineLevel="0" collapsed="false">
      <c r="B500" s="1" t="n">
        <v>494</v>
      </c>
      <c r="C500" s="1" t="n">
        <v>86.1</v>
      </c>
      <c r="D500" s="1" t="n">
        <v>63.7</v>
      </c>
      <c r="E500" s="1" t="n">
        <v>15.5</v>
      </c>
      <c r="K500" s="1" t="n">
        <v>94</v>
      </c>
      <c r="L500" s="1" t="n">
        <v>73.3</v>
      </c>
      <c r="M500" s="1" t="n">
        <v>32.9</v>
      </c>
    </row>
    <row r="501" customFormat="false" ht="12.75" hidden="false" customHeight="false" outlineLevel="0" collapsed="false">
      <c r="B501" s="1" t="n">
        <v>495</v>
      </c>
      <c r="C501" s="1" t="n">
        <v>86.1</v>
      </c>
      <c r="D501" s="1" t="n">
        <v>63.7</v>
      </c>
      <c r="E501" s="1" t="n">
        <v>15.5</v>
      </c>
      <c r="K501" s="1" t="n">
        <v>94</v>
      </c>
      <c r="L501" s="1" t="n">
        <v>73.2</v>
      </c>
      <c r="M501" s="1" t="n">
        <v>32.9</v>
      </c>
    </row>
    <row r="502" customFormat="false" ht="12.75" hidden="false" customHeight="false" outlineLevel="0" collapsed="false">
      <c r="B502" s="1" t="n">
        <v>496</v>
      </c>
      <c r="C502" s="1" t="n">
        <v>86.1</v>
      </c>
      <c r="D502" s="1" t="n">
        <v>63.7</v>
      </c>
      <c r="E502" s="1" t="n">
        <v>15.5</v>
      </c>
      <c r="K502" s="1" t="n">
        <v>94</v>
      </c>
      <c r="L502" s="1" t="n">
        <v>73.2</v>
      </c>
      <c r="M502" s="1" t="n">
        <v>32.9</v>
      </c>
    </row>
    <row r="503" customFormat="false" ht="12.75" hidden="false" customHeight="false" outlineLevel="0" collapsed="false">
      <c r="B503" s="1" t="n">
        <v>497</v>
      </c>
      <c r="C503" s="1" t="n">
        <v>86.1</v>
      </c>
      <c r="D503" s="1" t="n">
        <v>63.7</v>
      </c>
      <c r="E503" s="1" t="n">
        <v>15.5</v>
      </c>
      <c r="K503" s="1" t="n">
        <v>94</v>
      </c>
      <c r="L503" s="1" t="n">
        <v>73.2</v>
      </c>
      <c r="M503" s="1" t="n">
        <v>32.9</v>
      </c>
    </row>
    <row r="504" customFormat="false" ht="12.75" hidden="false" customHeight="false" outlineLevel="0" collapsed="false">
      <c r="B504" s="1" t="n">
        <v>498</v>
      </c>
      <c r="C504" s="1" t="n">
        <v>86.1</v>
      </c>
      <c r="D504" s="1" t="n">
        <v>63.7</v>
      </c>
      <c r="E504" s="1" t="n">
        <v>15.5</v>
      </c>
      <c r="K504" s="1" t="n">
        <v>94</v>
      </c>
      <c r="L504" s="1" t="n">
        <v>73.2</v>
      </c>
      <c r="M504" s="1" t="n">
        <v>32.9</v>
      </c>
    </row>
    <row r="505" customFormat="false" ht="12.75" hidden="false" customHeight="false" outlineLevel="0" collapsed="false">
      <c r="B505" s="1" t="n">
        <v>499</v>
      </c>
      <c r="C505" s="1" t="n">
        <v>86.1</v>
      </c>
      <c r="D505" s="1" t="n">
        <v>63.7</v>
      </c>
      <c r="E505" s="1" t="n">
        <v>15.5</v>
      </c>
      <c r="K505" s="1" t="n">
        <v>94</v>
      </c>
      <c r="L505" s="1" t="n">
        <v>73.2</v>
      </c>
      <c r="M505" s="1" t="n">
        <v>32.9</v>
      </c>
    </row>
    <row r="506" customFormat="false" ht="12.75" hidden="false" customHeight="false" outlineLevel="0" collapsed="false">
      <c r="B506" s="1" t="n">
        <v>500</v>
      </c>
      <c r="C506" s="1" t="n">
        <v>86</v>
      </c>
      <c r="D506" s="1" t="n">
        <v>63.7</v>
      </c>
      <c r="E506" s="1" t="n">
        <v>15.5</v>
      </c>
      <c r="K506" s="1" t="n">
        <v>94</v>
      </c>
      <c r="L506" s="1" t="n">
        <v>73.2</v>
      </c>
      <c r="M506" s="1" t="n">
        <v>32.9</v>
      </c>
    </row>
    <row r="507" customFormat="false" ht="12.75" hidden="false" customHeight="false" outlineLevel="0" collapsed="false">
      <c r="B507" s="1" t="n">
        <v>501</v>
      </c>
      <c r="C507" s="1" t="n">
        <v>86</v>
      </c>
      <c r="D507" s="1" t="n">
        <v>63.7</v>
      </c>
      <c r="E507" s="1" t="n">
        <v>15.5</v>
      </c>
      <c r="K507" s="1" t="n">
        <v>94</v>
      </c>
      <c r="L507" s="1" t="n">
        <v>73.2</v>
      </c>
      <c r="M507" s="1" t="n">
        <v>32.9</v>
      </c>
    </row>
    <row r="508" customFormat="false" ht="12.75" hidden="false" customHeight="false" outlineLevel="0" collapsed="false">
      <c r="B508" s="1" t="n">
        <v>502</v>
      </c>
      <c r="C508" s="1" t="n">
        <v>86</v>
      </c>
      <c r="D508" s="1" t="n">
        <v>63.7</v>
      </c>
      <c r="E508" s="1" t="n">
        <v>15.5</v>
      </c>
      <c r="K508" s="1" t="n">
        <v>94</v>
      </c>
      <c r="L508" s="1" t="n">
        <v>73.2</v>
      </c>
      <c r="M508" s="1" t="n">
        <v>32.9</v>
      </c>
    </row>
    <row r="509" customFormat="false" ht="12.75" hidden="false" customHeight="false" outlineLevel="0" collapsed="false">
      <c r="B509" s="1" t="n">
        <v>503</v>
      </c>
      <c r="C509" s="1" t="n">
        <v>86</v>
      </c>
      <c r="D509" s="1" t="n">
        <v>63.7</v>
      </c>
      <c r="E509" s="1" t="n">
        <v>15.5</v>
      </c>
      <c r="K509" s="1" t="n">
        <v>94</v>
      </c>
      <c r="L509" s="1" t="n">
        <v>73.2</v>
      </c>
      <c r="M509" s="1" t="n">
        <v>32.9</v>
      </c>
    </row>
    <row r="510" customFormat="false" ht="12.75" hidden="false" customHeight="false" outlineLevel="0" collapsed="false">
      <c r="B510" s="1" t="n">
        <v>504</v>
      </c>
      <c r="C510" s="1" t="n">
        <v>86</v>
      </c>
      <c r="D510" s="1" t="n">
        <v>63.7</v>
      </c>
      <c r="E510" s="1" t="n">
        <v>15.4</v>
      </c>
      <c r="K510" s="1" t="n">
        <v>94</v>
      </c>
      <c r="L510" s="1" t="n">
        <v>73.2</v>
      </c>
      <c r="M510" s="1" t="n">
        <v>32.9</v>
      </c>
    </row>
    <row r="511" customFormat="false" ht="12.75" hidden="false" customHeight="false" outlineLevel="0" collapsed="false">
      <c r="B511" s="1" t="n">
        <v>505</v>
      </c>
      <c r="C511" s="1" t="n">
        <v>86</v>
      </c>
      <c r="D511" s="1" t="n">
        <v>63.7</v>
      </c>
      <c r="E511" s="1" t="n">
        <v>15.4</v>
      </c>
      <c r="K511" s="1" t="n">
        <v>94</v>
      </c>
      <c r="L511" s="1" t="n">
        <v>73.2</v>
      </c>
      <c r="M511" s="1" t="n">
        <v>32.9</v>
      </c>
    </row>
    <row r="512" customFormat="false" ht="12.75" hidden="false" customHeight="false" outlineLevel="0" collapsed="false">
      <c r="B512" s="1" t="n">
        <v>506</v>
      </c>
      <c r="C512" s="1" t="n">
        <v>86</v>
      </c>
      <c r="D512" s="1" t="n">
        <v>63.7</v>
      </c>
      <c r="E512" s="1" t="n">
        <v>15.4</v>
      </c>
      <c r="K512" s="1" t="n">
        <v>94</v>
      </c>
      <c r="L512" s="1" t="n">
        <v>73.2</v>
      </c>
      <c r="M512" s="1" t="n">
        <v>32.9</v>
      </c>
    </row>
    <row r="513" customFormat="false" ht="12.75" hidden="false" customHeight="false" outlineLevel="0" collapsed="false">
      <c r="B513" s="1" t="n">
        <v>507</v>
      </c>
      <c r="C513" s="1" t="n">
        <v>86</v>
      </c>
      <c r="D513" s="1" t="n">
        <v>63.7</v>
      </c>
      <c r="E513" s="1" t="n">
        <v>15.4</v>
      </c>
      <c r="K513" s="1" t="n">
        <v>94</v>
      </c>
      <c r="L513" s="1" t="n">
        <v>73.2</v>
      </c>
      <c r="M513" s="1" t="n">
        <v>32.9</v>
      </c>
    </row>
    <row r="514" customFormat="false" ht="12.75" hidden="false" customHeight="false" outlineLevel="0" collapsed="false">
      <c r="B514" s="1" t="n">
        <v>508</v>
      </c>
      <c r="C514" s="1" t="n">
        <v>85.9</v>
      </c>
      <c r="D514" s="1" t="n">
        <v>63.7</v>
      </c>
      <c r="E514" s="1" t="n">
        <v>15.4</v>
      </c>
      <c r="K514" s="1" t="n">
        <v>94</v>
      </c>
      <c r="L514" s="1" t="n">
        <v>73.2</v>
      </c>
      <c r="M514" s="1" t="n">
        <v>32.9</v>
      </c>
    </row>
    <row r="515" customFormat="false" ht="12.75" hidden="false" customHeight="false" outlineLevel="0" collapsed="false">
      <c r="B515" s="1" t="n">
        <v>509</v>
      </c>
      <c r="C515" s="1" t="n">
        <v>85.9</v>
      </c>
      <c r="D515" s="1" t="n">
        <v>63.7</v>
      </c>
      <c r="E515" s="1" t="n">
        <v>15.4</v>
      </c>
      <c r="K515" s="1" t="n">
        <v>94</v>
      </c>
      <c r="L515" s="1" t="n">
        <v>73.2</v>
      </c>
      <c r="M515" s="1" t="n">
        <v>32.9</v>
      </c>
    </row>
    <row r="516" customFormat="false" ht="12.75" hidden="false" customHeight="false" outlineLevel="0" collapsed="false">
      <c r="B516" s="1" t="n">
        <v>510</v>
      </c>
      <c r="C516" s="1" t="n">
        <v>85.9</v>
      </c>
      <c r="D516" s="1" t="n">
        <v>63.7</v>
      </c>
      <c r="E516" s="1" t="n">
        <v>15.4</v>
      </c>
      <c r="K516" s="1" t="n">
        <v>94</v>
      </c>
      <c r="L516" s="1" t="n">
        <v>73.2</v>
      </c>
      <c r="M516" s="1" t="n">
        <v>32.9</v>
      </c>
    </row>
    <row r="517" customFormat="false" ht="12.75" hidden="false" customHeight="false" outlineLevel="0" collapsed="false">
      <c r="B517" s="1" t="n">
        <v>511</v>
      </c>
      <c r="C517" s="1" t="n">
        <v>85.9</v>
      </c>
      <c r="D517" s="1" t="n">
        <v>63.7</v>
      </c>
      <c r="E517" s="1" t="n">
        <v>15.4</v>
      </c>
      <c r="K517" s="1" t="n">
        <v>94</v>
      </c>
      <c r="L517" s="1" t="n">
        <v>73.2</v>
      </c>
      <c r="M517" s="1" t="n">
        <v>3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6:52:25Z</dcterms:created>
  <dc:creator/>
  <dc:description/>
  <dc:language>en-US</dc:language>
  <cp:lastModifiedBy>apl</cp:lastModifiedBy>
  <dcterms:modified xsi:type="dcterms:W3CDTF">2007-03-01T11:57:39Z</dcterms:modified>
  <cp:revision>0</cp:revision>
  <dc:subject/>
  <dc:title/>
</cp:coreProperties>
</file>